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02022"/>
        <c:axId val="60553869"/>
      </c:scatterChart>
      <c:valAx>
        <c:axId val="83202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869"/>
        <c:crossesAt val="0"/>
        <c:crossBetween val="midCat"/>
      </c:valAx>
      <c:valAx>
        <c:axId val="60553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87801"/>
        <c:axId val="1354099"/>
      </c:scatterChart>
      <c:valAx>
        <c:axId val="31287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99"/>
        <c:crossesAt val="0"/>
        <c:crossBetween val="midCat"/>
      </c:valAx>
      <c:valAx>
        <c:axId val="135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55536"/>
        <c:axId val="87961436"/>
      </c:scatterChart>
      <c:valAx>
        <c:axId val="19755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436"/>
        <c:crossesAt val="0"/>
        <c:crossBetween val="midCat"/>
      </c:valAx>
      <c:valAx>
        <c:axId val="8796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48374"/>
        <c:axId val="45424016"/>
      </c:scatterChart>
      <c:valAx>
        <c:axId val="19348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016"/>
        <c:crossesAt val="0"/>
        <c:crossBetween val="midCat"/>
      </c:valAx>
      <c:valAx>
        <c:axId val="45424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