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05171"/>
        <c:axId val="82104809"/>
      </c:scatterChart>
      <c:valAx>
        <c:axId val="7930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809"/>
        <c:crossesAt val="0"/>
        <c:crossBetween val="midCat"/>
      </c:valAx>
      <c:valAx>
        <c:axId val="8210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50170"/>
        <c:axId val="82525025"/>
      </c:scatterChart>
      <c:valAx>
        <c:axId val="2955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025"/>
        <c:crossesAt val="0"/>
        <c:crossBetween val="midCat"/>
      </c:valAx>
      <c:valAx>
        <c:axId val="8252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42325"/>
        <c:axId val="69591089"/>
      </c:scatterChart>
      <c:valAx>
        <c:axId val="5124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089"/>
        <c:crossesAt val="0"/>
        <c:crossBetween val="midCat"/>
      </c:valAx>
      <c:valAx>
        <c:axId val="6959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61311"/>
        <c:axId val="3409977"/>
      </c:scatterChart>
      <c:valAx>
        <c:axId val="5646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77"/>
        <c:crossesAt val="0"/>
        <c:crossBetween val="midCat"/>
      </c:valAx>
      <c:valAx>
        <c:axId val="340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