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07450"/>
        <c:axId val="77706717"/>
      </c:barChart>
      <c:catAx>
        <c:axId val="1990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717"/>
        <c:auto val="1"/>
        <c:lblAlgn val="ctr"/>
        <c:lblOffset val="100"/>
        <c:noMultiLvlLbl val="0"/>
      </c:catAx>
      <c:valAx>
        <c:axId val="7770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85530"/>
        <c:axId val="61879741"/>
      </c:barChart>
      <c:catAx>
        <c:axId val="7858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741"/>
        <c:auto val="1"/>
        <c:lblAlgn val="ctr"/>
        <c:lblOffset val="100"/>
        <c:noMultiLvlLbl val="0"/>
      </c:catAx>
      <c:valAx>
        <c:axId val="6187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3512"/>
        <c:axId val="66302194"/>
      </c:barChart>
      <c:catAx>
        <c:axId val="471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194"/>
        <c:auto val="1"/>
        <c:lblAlgn val="ctr"/>
        <c:lblOffset val="100"/>
        <c:noMultiLvlLbl val="0"/>
      </c:catAx>
      <c:valAx>
        <c:axId val="6630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55908"/>
        <c:axId val="21878366"/>
      </c:barChart>
      <c:catAx>
        <c:axId val="1845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366"/>
        <c:auto val="1"/>
        <c:lblAlgn val="ctr"/>
        <c:lblOffset val="100"/>
        <c:noMultiLvlLbl val="0"/>
      </c:catAx>
      <c:valAx>
        <c:axId val="2187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77349"/>
        <c:axId val="49671285"/>
      </c:barChart>
      <c:catAx>
        <c:axId val="8897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285"/>
        <c:auto val="1"/>
        <c:lblAlgn val="ctr"/>
        <c:lblOffset val="100"/>
        <c:noMultiLvlLbl val="0"/>
      </c:catAx>
      <c:valAx>
        <c:axId val="4967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68660"/>
        <c:axId val="85429575"/>
      </c:barChart>
      <c:catAx>
        <c:axId val="4946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575"/>
        <c:auto val="1"/>
        <c:lblAlgn val="ctr"/>
        <c:lblOffset val="100"/>
        <c:noMultiLvlLbl val="0"/>
      </c:catAx>
      <c:valAx>
        <c:axId val="8542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84947"/>
        <c:axId val="64007773"/>
      </c:barChart>
      <c:catAx>
        <c:axId val="5258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773"/>
        <c:auto val="1"/>
        <c:lblAlgn val="ctr"/>
        <c:lblOffset val="100"/>
        <c:noMultiLvlLbl val="0"/>
      </c:catAx>
      <c:valAx>
        <c:axId val="6400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05512"/>
        <c:axId val="12383378"/>
      </c:barChart>
      <c:catAx>
        <c:axId val="4970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378"/>
        <c:auto val="1"/>
        <c:lblAlgn val="ctr"/>
        <c:lblOffset val="100"/>
        <c:noMultiLvlLbl val="0"/>
      </c:catAx>
      <c:valAx>
        <c:axId val="1238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52443"/>
        <c:axId val="75513456"/>
      </c:barChart>
      <c:catAx>
        <c:axId val="9935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456"/>
        <c:auto val="1"/>
        <c:lblAlgn val="ctr"/>
        <c:lblOffset val="100"/>
        <c:noMultiLvlLbl val="0"/>
      </c:catAx>
      <c:valAx>
        <c:axId val="7551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29359"/>
        <c:axId val="93072758"/>
      </c:barChart>
      <c:catAx>
        <c:axId val="2722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758"/>
        <c:auto val="1"/>
        <c:lblAlgn val="ctr"/>
        <c:lblOffset val="100"/>
        <c:noMultiLvlLbl val="0"/>
      </c:catAx>
      <c:valAx>
        <c:axId val="9307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63567"/>
        <c:axId val="68893746"/>
      </c:barChart>
      <c:catAx>
        <c:axId val="6756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746"/>
        <c:auto val="1"/>
        <c:lblAlgn val="ctr"/>
        <c:lblOffset val="100"/>
        <c:noMultiLvlLbl val="0"/>
      </c:catAx>
      <c:valAx>
        <c:axId val="6889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17033"/>
        <c:axId val="1934332"/>
      </c:barChart>
      <c:catAx>
        <c:axId val="7401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32"/>
        <c:auto val="1"/>
        <c:lblAlgn val="ctr"/>
        <c:lblOffset val="100"/>
        <c:noMultiLvlLbl val="0"/>
      </c:catAx>
      <c:valAx>
        <c:axId val="193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7047"/>
        <c:axId val="91616525"/>
      </c:barChart>
      <c:catAx>
        <c:axId val="775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525"/>
        <c:auto val="1"/>
        <c:lblAlgn val="ctr"/>
        <c:lblOffset val="100"/>
        <c:noMultiLvlLbl val="0"/>
      </c:catAx>
      <c:valAx>
        <c:axId val="9161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08002"/>
        <c:axId val="27522546"/>
      </c:barChart>
      <c:catAx>
        <c:axId val="7800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546"/>
        <c:auto val="1"/>
        <c:lblAlgn val="ctr"/>
        <c:lblOffset val="100"/>
        <c:noMultiLvlLbl val="0"/>
      </c:catAx>
      <c:valAx>
        <c:axId val="2752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13137"/>
        <c:axId val="62478853"/>
      </c:barChart>
      <c:catAx>
        <c:axId val="1321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853"/>
        <c:auto val="1"/>
        <c:lblAlgn val="ctr"/>
        <c:lblOffset val="100"/>
        <c:noMultiLvlLbl val="0"/>
      </c:catAx>
      <c:valAx>
        <c:axId val="6247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65047"/>
        <c:axId val="40882290"/>
      </c:barChart>
      <c:catAx>
        <c:axId val="8416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290"/>
        <c:auto val="1"/>
        <c:lblAlgn val="ctr"/>
        <c:lblOffset val="100"/>
        <c:noMultiLvlLbl val="0"/>
      </c:catAx>
      <c:valAx>
        <c:axId val="4088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40095"/>
        <c:axId val="99198029"/>
      </c:barChart>
      <c:catAx>
        <c:axId val="2844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029"/>
        <c:auto val="1"/>
        <c:lblAlgn val="ctr"/>
        <c:lblOffset val="100"/>
        <c:noMultiLvlLbl val="0"/>
      </c:catAx>
      <c:valAx>
        <c:axId val="9919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01690"/>
        <c:axId val="29540021"/>
      </c:barChart>
      <c:catAx>
        <c:axId val="3740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021"/>
        <c:auto val="1"/>
        <c:lblAlgn val="ctr"/>
        <c:lblOffset val="100"/>
        <c:noMultiLvlLbl val="0"/>
      </c:catAx>
      <c:valAx>
        <c:axId val="2954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