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7477"/>
        <c:axId val="98411544"/>
      </c:scatterChart>
      <c:valAx>
        <c:axId val="3102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544"/>
        <c:crossesAt val="0"/>
        <c:crossBetween val="midCat"/>
      </c:valAx>
      <c:valAx>
        <c:axId val="9841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0609"/>
        <c:axId val="45631521"/>
      </c:scatterChart>
      <c:valAx>
        <c:axId val="9374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21"/>
        <c:crossesAt val="0"/>
        <c:crossBetween val="midCat"/>
      </c:valAx>
      <c:valAx>
        <c:axId val="4563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8924"/>
        <c:axId val="48011668"/>
      </c:scatterChart>
      <c:valAx>
        <c:axId val="920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668"/>
        <c:crossesAt val="0"/>
        <c:crossBetween val="midCat"/>
      </c:valAx>
      <c:valAx>
        <c:axId val="4801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9790"/>
        <c:axId val="71271638"/>
      </c:scatterChart>
      <c:valAx>
        <c:axId val="4622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38"/>
        <c:crossesAt val="0"/>
        <c:crossBetween val="midCat"/>
      </c:valAx>
      <c:valAx>
        <c:axId val="7127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