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9163"/>
        <c:axId val="28981138"/>
      </c:barChart>
      <c:catAx>
        <c:axId val="944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138"/>
        <c:auto val="1"/>
        <c:lblAlgn val="ctr"/>
        <c:lblOffset val="100"/>
        <c:noMultiLvlLbl val="0"/>
      </c:catAx>
      <c:valAx>
        <c:axId val="289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0293"/>
        <c:axId val="63149633"/>
      </c:barChart>
      <c:catAx>
        <c:axId val="500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33"/>
        <c:auto val="1"/>
        <c:lblAlgn val="ctr"/>
        <c:lblOffset val="100"/>
        <c:noMultiLvlLbl val="0"/>
      </c:catAx>
      <c:valAx>
        <c:axId val="631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51919"/>
        <c:axId val="78403126"/>
      </c:barChart>
      <c:catAx>
        <c:axId val="216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126"/>
        <c:auto val="1"/>
        <c:lblAlgn val="ctr"/>
        <c:lblOffset val="100"/>
        <c:noMultiLvlLbl val="0"/>
      </c:catAx>
      <c:valAx>
        <c:axId val="784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0931"/>
        <c:axId val="35787763"/>
      </c:barChart>
      <c:catAx>
        <c:axId val="799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763"/>
        <c:auto val="1"/>
        <c:lblAlgn val="ctr"/>
        <c:lblOffset val="100"/>
        <c:noMultiLvlLbl val="0"/>
      </c:catAx>
      <c:valAx>
        <c:axId val="357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7173"/>
        <c:axId val="15279"/>
      </c:barChart>
      <c:catAx>
        <c:axId val="93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"/>
        <c:auto val="1"/>
        <c:lblAlgn val="ctr"/>
        <c:lblOffset val="100"/>
        <c:noMultiLvlLbl val="0"/>
      </c:catAx>
      <c:valAx>
        <c:axId val="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03407"/>
        <c:axId val="47300471"/>
      </c:barChart>
      <c:catAx>
        <c:axId val="900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71"/>
        <c:auto val="1"/>
        <c:lblAlgn val="ctr"/>
        <c:lblOffset val="100"/>
        <c:noMultiLvlLbl val="0"/>
      </c:catAx>
      <c:valAx>
        <c:axId val="473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6706"/>
        <c:axId val="79960173"/>
      </c:barChart>
      <c:catAx>
        <c:axId val="447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73"/>
        <c:auto val="1"/>
        <c:lblAlgn val="ctr"/>
        <c:lblOffset val="100"/>
        <c:noMultiLvlLbl val="0"/>
      </c:catAx>
      <c:valAx>
        <c:axId val="799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9141"/>
        <c:axId val="77840487"/>
      </c:barChart>
      <c:catAx>
        <c:axId val="102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87"/>
        <c:auto val="1"/>
        <c:lblAlgn val="ctr"/>
        <c:lblOffset val="100"/>
        <c:noMultiLvlLbl val="0"/>
      </c:catAx>
      <c:valAx>
        <c:axId val="778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19537"/>
        <c:axId val="16257941"/>
      </c:barChart>
      <c:catAx>
        <c:axId val="407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941"/>
        <c:auto val="1"/>
        <c:lblAlgn val="ctr"/>
        <c:lblOffset val="100"/>
        <c:noMultiLvlLbl val="0"/>
      </c:catAx>
      <c:valAx>
        <c:axId val="162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0430"/>
        <c:axId val="35112253"/>
      </c:barChart>
      <c:catAx>
        <c:axId val="886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253"/>
        <c:auto val="1"/>
        <c:lblAlgn val="ctr"/>
        <c:lblOffset val="100"/>
        <c:noMultiLvlLbl val="0"/>
      </c:catAx>
      <c:valAx>
        <c:axId val="351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6164"/>
        <c:axId val="83804713"/>
      </c:barChart>
      <c:catAx>
        <c:axId val="321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13"/>
        <c:auto val="1"/>
        <c:lblAlgn val="ctr"/>
        <c:lblOffset val="100"/>
        <c:noMultiLvlLbl val="0"/>
      </c:catAx>
      <c:valAx>
        <c:axId val="838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1108"/>
        <c:axId val="89982078"/>
      </c:barChart>
      <c:catAx>
        <c:axId val="827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78"/>
        <c:auto val="1"/>
        <c:lblAlgn val="ctr"/>
        <c:lblOffset val="100"/>
        <c:noMultiLvlLbl val="0"/>
      </c:catAx>
      <c:valAx>
        <c:axId val="899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37947"/>
        <c:axId val="17079331"/>
      </c:barChart>
      <c:catAx>
        <c:axId val="709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331"/>
        <c:auto val="1"/>
        <c:lblAlgn val="ctr"/>
        <c:lblOffset val="100"/>
        <c:noMultiLvlLbl val="0"/>
      </c:catAx>
      <c:valAx>
        <c:axId val="170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92172"/>
        <c:axId val="82815610"/>
      </c:barChart>
      <c:catAx>
        <c:axId val="680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10"/>
        <c:auto val="1"/>
        <c:lblAlgn val="ctr"/>
        <c:lblOffset val="100"/>
        <c:noMultiLvlLbl val="0"/>
      </c:catAx>
      <c:valAx>
        <c:axId val="828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35164"/>
        <c:axId val="25129774"/>
      </c:barChart>
      <c:catAx>
        <c:axId val="153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774"/>
        <c:auto val="1"/>
        <c:lblAlgn val="ctr"/>
        <c:lblOffset val="100"/>
        <c:noMultiLvlLbl val="0"/>
      </c:catAx>
      <c:valAx>
        <c:axId val="251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3963"/>
        <c:axId val="17531503"/>
      </c:barChart>
      <c:catAx>
        <c:axId val="53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503"/>
        <c:auto val="1"/>
        <c:lblAlgn val="ctr"/>
        <c:lblOffset val="100"/>
        <c:noMultiLvlLbl val="0"/>
      </c:catAx>
      <c:valAx>
        <c:axId val="175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82193"/>
        <c:axId val="91569139"/>
      </c:barChart>
      <c:catAx>
        <c:axId val="326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139"/>
        <c:auto val="1"/>
        <c:lblAlgn val="ctr"/>
        <c:lblOffset val="100"/>
        <c:noMultiLvlLbl val="0"/>
      </c:catAx>
      <c:valAx>
        <c:axId val="915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7563"/>
        <c:axId val="48788082"/>
      </c:barChart>
      <c:catAx>
        <c:axId val="6789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082"/>
        <c:auto val="1"/>
        <c:lblAlgn val="ctr"/>
        <c:lblOffset val="100"/>
        <c:noMultiLvlLbl val="0"/>
      </c:catAx>
      <c:valAx>
        <c:axId val="487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