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3237"/>
        <c:axId val="23237404"/>
      </c:scatterChart>
      <c:valAx>
        <c:axId val="9244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04"/>
        <c:crossesAt val="0"/>
        <c:crossBetween val="midCat"/>
      </c:valAx>
      <c:valAx>
        <c:axId val="2323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4425"/>
        <c:axId val="69920272"/>
      </c:scatterChart>
      <c:valAx>
        <c:axId val="7665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72"/>
        <c:crossesAt val="0"/>
        <c:crossBetween val="midCat"/>
      </c:valAx>
      <c:valAx>
        <c:axId val="6992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70096"/>
        <c:axId val="29871218"/>
      </c:scatterChart>
      <c:valAx>
        <c:axId val="8917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218"/>
        <c:crossesAt val="0"/>
        <c:crossBetween val="midCat"/>
      </c:valAx>
      <c:valAx>
        <c:axId val="2987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75611"/>
        <c:axId val="39419813"/>
      </c:scatterChart>
      <c:valAx>
        <c:axId val="5807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813"/>
        <c:crossesAt val="0"/>
        <c:crossBetween val="midCat"/>
      </c:valAx>
      <c:valAx>
        <c:axId val="3941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