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65604"/>
        <c:axId val="12086998"/>
      </c:barChart>
      <c:catAx>
        <c:axId val="2856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998"/>
        <c:auto val="1"/>
        <c:lblAlgn val="ctr"/>
        <c:lblOffset val="100"/>
        <c:noMultiLvlLbl val="0"/>
      </c:catAx>
      <c:valAx>
        <c:axId val="1208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08409"/>
        <c:axId val="95359104"/>
      </c:barChart>
      <c:catAx>
        <c:axId val="7440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104"/>
        <c:auto val="1"/>
        <c:lblAlgn val="ctr"/>
        <c:lblOffset val="100"/>
        <c:noMultiLvlLbl val="0"/>
      </c:catAx>
      <c:valAx>
        <c:axId val="9535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61185"/>
        <c:axId val="90908214"/>
      </c:barChart>
      <c:catAx>
        <c:axId val="7946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214"/>
        <c:auto val="1"/>
        <c:lblAlgn val="ctr"/>
        <c:lblOffset val="100"/>
        <c:noMultiLvlLbl val="0"/>
      </c:catAx>
      <c:valAx>
        <c:axId val="9090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41113"/>
        <c:axId val="65995882"/>
      </c:barChart>
      <c:catAx>
        <c:axId val="9574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882"/>
        <c:auto val="1"/>
        <c:lblAlgn val="ctr"/>
        <c:lblOffset val="100"/>
        <c:noMultiLvlLbl val="0"/>
      </c:catAx>
      <c:valAx>
        <c:axId val="6599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35361"/>
        <c:axId val="73698766"/>
      </c:barChart>
      <c:catAx>
        <c:axId val="9733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766"/>
        <c:auto val="1"/>
        <c:lblAlgn val="ctr"/>
        <c:lblOffset val="100"/>
        <c:noMultiLvlLbl val="0"/>
      </c:catAx>
      <c:valAx>
        <c:axId val="7369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33428"/>
        <c:axId val="13490376"/>
      </c:barChart>
      <c:catAx>
        <c:axId val="6483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376"/>
        <c:auto val="1"/>
        <c:lblAlgn val="ctr"/>
        <c:lblOffset val="100"/>
        <c:noMultiLvlLbl val="0"/>
      </c:catAx>
      <c:valAx>
        <c:axId val="1349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32616"/>
        <c:axId val="44411934"/>
      </c:barChart>
      <c:catAx>
        <c:axId val="7653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934"/>
        <c:auto val="1"/>
        <c:lblAlgn val="ctr"/>
        <c:lblOffset val="100"/>
        <c:noMultiLvlLbl val="0"/>
      </c:catAx>
      <c:valAx>
        <c:axId val="4441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97908"/>
        <c:axId val="33290249"/>
      </c:barChart>
      <c:catAx>
        <c:axId val="9719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249"/>
        <c:auto val="1"/>
        <c:lblAlgn val="ctr"/>
        <c:lblOffset val="100"/>
        <c:noMultiLvlLbl val="0"/>
      </c:catAx>
      <c:valAx>
        <c:axId val="3329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87987"/>
        <c:axId val="28646751"/>
      </c:barChart>
      <c:catAx>
        <c:axId val="4728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751"/>
        <c:auto val="1"/>
        <c:lblAlgn val="ctr"/>
        <c:lblOffset val="100"/>
        <c:noMultiLvlLbl val="0"/>
      </c:catAx>
      <c:valAx>
        <c:axId val="2864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56047"/>
        <c:axId val="27120385"/>
      </c:barChart>
      <c:catAx>
        <c:axId val="1115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385"/>
        <c:auto val="1"/>
        <c:lblAlgn val="ctr"/>
        <c:lblOffset val="100"/>
        <c:noMultiLvlLbl val="0"/>
      </c:catAx>
      <c:valAx>
        <c:axId val="2712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61545"/>
        <c:axId val="70134868"/>
      </c:barChart>
      <c:catAx>
        <c:axId val="9426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868"/>
        <c:auto val="1"/>
        <c:lblAlgn val="ctr"/>
        <c:lblOffset val="100"/>
        <c:noMultiLvlLbl val="0"/>
      </c:catAx>
      <c:valAx>
        <c:axId val="7013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52758"/>
        <c:axId val="8535618"/>
      </c:barChart>
      <c:catAx>
        <c:axId val="3005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18"/>
        <c:auto val="1"/>
        <c:lblAlgn val="ctr"/>
        <c:lblOffset val="100"/>
        <c:noMultiLvlLbl val="0"/>
      </c:catAx>
      <c:valAx>
        <c:axId val="853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07827"/>
        <c:axId val="92867734"/>
      </c:barChart>
      <c:catAx>
        <c:axId val="5460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734"/>
        <c:auto val="1"/>
        <c:lblAlgn val="ctr"/>
        <c:lblOffset val="100"/>
        <c:noMultiLvlLbl val="0"/>
      </c:catAx>
      <c:valAx>
        <c:axId val="9286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79958"/>
        <c:axId val="89448810"/>
      </c:barChart>
      <c:catAx>
        <c:axId val="4827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810"/>
        <c:auto val="1"/>
        <c:lblAlgn val="ctr"/>
        <c:lblOffset val="100"/>
        <c:noMultiLvlLbl val="0"/>
      </c:catAx>
      <c:valAx>
        <c:axId val="8944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16559"/>
        <c:axId val="90379702"/>
      </c:barChart>
      <c:catAx>
        <c:axId val="3851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702"/>
        <c:auto val="1"/>
        <c:lblAlgn val="ctr"/>
        <c:lblOffset val="100"/>
        <c:noMultiLvlLbl val="0"/>
      </c:catAx>
      <c:valAx>
        <c:axId val="9037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8293"/>
        <c:axId val="31972460"/>
      </c:barChart>
      <c:catAx>
        <c:axId val="375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460"/>
        <c:auto val="1"/>
        <c:lblAlgn val="ctr"/>
        <c:lblOffset val="100"/>
        <c:noMultiLvlLbl val="0"/>
      </c:catAx>
      <c:valAx>
        <c:axId val="3197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38044"/>
        <c:axId val="56419394"/>
      </c:barChart>
      <c:catAx>
        <c:axId val="6233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394"/>
        <c:auto val="1"/>
        <c:lblAlgn val="ctr"/>
        <c:lblOffset val="100"/>
        <c:noMultiLvlLbl val="0"/>
      </c:catAx>
      <c:valAx>
        <c:axId val="5641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71303"/>
        <c:axId val="76666771"/>
      </c:barChart>
      <c:catAx>
        <c:axId val="7367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771"/>
        <c:auto val="1"/>
        <c:lblAlgn val="ctr"/>
        <c:lblOffset val="100"/>
        <c:noMultiLvlLbl val="0"/>
      </c:catAx>
      <c:valAx>
        <c:axId val="7666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