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84439"/>
        <c:axId val="3518062"/>
      </c:scatterChart>
      <c:valAx>
        <c:axId val="3408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62"/>
        <c:crossesAt val="0"/>
        <c:crossBetween val="midCat"/>
      </c:valAx>
      <c:valAx>
        <c:axId val="351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48608"/>
        <c:axId val="95078987"/>
      </c:scatterChart>
      <c:valAx>
        <c:axId val="4884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987"/>
        <c:crossesAt val="0"/>
        <c:crossBetween val="midCat"/>
      </c:valAx>
      <c:valAx>
        <c:axId val="9507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67633"/>
        <c:axId val="76383820"/>
      </c:scatterChart>
      <c:valAx>
        <c:axId val="2686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820"/>
        <c:crossesAt val="0"/>
        <c:crossBetween val="midCat"/>
      </c:valAx>
      <c:valAx>
        <c:axId val="7638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71403"/>
        <c:axId val="48210314"/>
      </c:scatterChart>
      <c:valAx>
        <c:axId val="5377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314"/>
        <c:crossesAt val="0"/>
        <c:crossBetween val="midCat"/>
      </c:valAx>
      <c:valAx>
        <c:axId val="4821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