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76261"/>
        <c:axId val="86519990"/>
      </c:scatterChart>
      <c:valAx>
        <c:axId val="91976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990"/>
        <c:crossesAt val="0"/>
        <c:crossBetween val="midCat"/>
      </c:valAx>
      <c:valAx>
        <c:axId val="8651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8702"/>
        <c:axId val="91515111"/>
      </c:scatterChart>
      <c:valAx>
        <c:axId val="5388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111"/>
        <c:crossesAt val="0"/>
        <c:crossBetween val="midCat"/>
      </c:valAx>
      <c:valAx>
        <c:axId val="9151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