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48371"/>
        <c:axId val="85117936"/>
      </c:barChart>
      <c:catAx>
        <c:axId val="1114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936"/>
        <c:auto val="1"/>
        <c:lblAlgn val="ctr"/>
        <c:lblOffset val="100"/>
        <c:noMultiLvlLbl val="0"/>
      </c:catAx>
      <c:valAx>
        <c:axId val="8511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52708"/>
        <c:axId val="62263603"/>
      </c:barChart>
      <c:catAx>
        <c:axId val="9445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603"/>
        <c:auto val="1"/>
        <c:lblAlgn val="ctr"/>
        <c:lblOffset val="100"/>
        <c:noMultiLvlLbl val="0"/>
      </c:catAx>
      <c:valAx>
        <c:axId val="6226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07164"/>
        <c:axId val="5916214"/>
      </c:barChart>
      <c:catAx>
        <c:axId val="3020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14"/>
        <c:auto val="1"/>
        <c:lblAlgn val="ctr"/>
        <c:lblOffset val="100"/>
        <c:noMultiLvlLbl val="0"/>
      </c:catAx>
      <c:valAx>
        <c:axId val="591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08222"/>
        <c:axId val="30522581"/>
      </c:barChart>
      <c:catAx>
        <c:axId val="1710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581"/>
        <c:auto val="1"/>
        <c:lblAlgn val="ctr"/>
        <c:lblOffset val="100"/>
        <c:noMultiLvlLbl val="0"/>
      </c:catAx>
      <c:valAx>
        <c:axId val="3052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78965"/>
        <c:axId val="84200652"/>
      </c:barChart>
      <c:catAx>
        <c:axId val="7447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652"/>
        <c:auto val="1"/>
        <c:lblAlgn val="ctr"/>
        <c:lblOffset val="100"/>
        <c:noMultiLvlLbl val="0"/>
      </c:catAx>
      <c:valAx>
        <c:axId val="8420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20832"/>
        <c:axId val="76612974"/>
      </c:barChart>
      <c:catAx>
        <c:axId val="1442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974"/>
        <c:auto val="1"/>
        <c:lblAlgn val="ctr"/>
        <c:lblOffset val="100"/>
        <c:noMultiLvlLbl val="0"/>
      </c:catAx>
      <c:valAx>
        <c:axId val="7661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59831"/>
        <c:axId val="73850039"/>
      </c:barChart>
      <c:catAx>
        <c:axId val="4755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039"/>
        <c:auto val="1"/>
        <c:lblAlgn val="ctr"/>
        <c:lblOffset val="100"/>
        <c:noMultiLvlLbl val="0"/>
      </c:catAx>
      <c:valAx>
        <c:axId val="7385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84306"/>
        <c:axId val="11589229"/>
      </c:barChart>
      <c:catAx>
        <c:axId val="1418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229"/>
        <c:auto val="1"/>
        <c:lblAlgn val="ctr"/>
        <c:lblOffset val="100"/>
        <c:noMultiLvlLbl val="0"/>
      </c:catAx>
      <c:valAx>
        <c:axId val="1158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23780"/>
        <c:axId val="61676025"/>
      </c:barChart>
      <c:catAx>
        <c:axId val="1412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025"/>
        <c:auto val="1"/>
        <c:lblAlgn val="ctr"/>
        <c:lblOffset val="100"/>
        <c:noMultiLvlLbl val="0"/>
      </c:catAx>
      <c:valAx>
        <c:axId val="6167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89175"/>
        <c:axId val="59971131"/>
      </c:barChart>
      <c:catAx>
        <c:axId val="5718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131"/>
        <c:auto val="1"/>
        <c:lblAlgn val="ctr"/>
        <c:lblOffset val="100"/>
        <c:noMultiLvlLbl val="0"/>
      </c:catAx>
      <c:valAx>
        <c:axId val="5997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19872"/>
        <c:axId val="85355134"/>
      </c:barChart>
      <c:catAx>
        <c:axId val="8751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134"/>
        <c:auto val="1"/>
        <c:lblAlgn val="ctr"/>
        <c:lblOffset val="100"/>
        <c:noMultiLvlLbl val="0"/>
      </c:catAx>
      <c:valAx>
        <c:axId val="8535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31078"/>
        <c:axId val="70611532"/>
      </c:barChart>
      <c:catAx>
        <c:axId val="5873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532"/>
        <c:auto val="1"/>
        <c:lblAlgn val="ctr"/>
        <c:lblOffset val="100"/>
        <c:noMultiLvlLbl val="0"/>
      </c:catAx>
      <c:valAx>
        <c:axId val="7061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18746"/>
        <c:axId val="85449977"/>
      </c:barChart>
      <c:catAx>
        <c:axId val="7231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977"/>
        <c:auto val="1"/>
        <c:lblAlgn val="ctr"/>
        <c:lblOffset val="100"/>
        <c:noMultiLvlLbl val="0"/>
      </c:catAx>
      <c:valAx>
        <c:axId val="8544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44034"/>
        <c:axId val="9955500"/>
      </c:barChart>
      <c:catAx>
        <c:axId val="1974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00"/>
        <c:auto val="1"/>
        <c:lblAlgn val="ctr"/>
        <c:lblOffset val="100"/>
        <c:noMultiLvlLbl val="0"/>
      </c:catAx>
      <c:valAx>
        <c:axId val="995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80256"/>
        <c:axId val="95615375"/>
      </c:barChart>
      <c:catAx>
        <c:axId val="1228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375"/>
        <c:auto val="1"/>
        <c:lblAlgn val="ctr"/>
        <c:lblOffset val="100"/>
        <c:noMultiLvlLbl val="0"/>
      </c:catAx>
      <c:valAx>
        <c:axId val="9561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91044"/>
        <c:axId val="2719511"/>
      </c:barChart>
      <c:catAx>
        <c:axId val="9059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11"/>
        <c:auto val="1"/>
        <c:lblAlgn val="ctr"/>
        <c:lblOffset val="100"/>
        <c:noMultiLvlLbl val="0"/>
      </c:catAx>
      <c:valAx>
        <c:axId val="271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01562"/>
        <c:axId val="62690323"/>
      </c:barChart>
      <c:catAx>
        <c:axId val="3550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323"/>
        <c:auto val="1"/>
        <c:lblAlgn val="ctr"/>
        <c:lblOffset val="100"/>
        <c:noMultiLvlLbl val="0"/>
      </c:catAx>
      <c:valAx>
        <c:axId val="6269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59929"/>
        <c:axId val="54742636"/>
      </c:barChart>
      <c:catAx>
        <c:axId val="8635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636"/>
        <c:auto val="1"/>
        <c:lblAlgn val="ctr"/>
        <c:lblOffset val="100"/>
        <c:noMultiLvlLbl val="0"/>
      </c:catAx>
      <c:valAx>
        <c:axId val="5474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