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65789"/>
        <c:axId val="90654056"/>
      </c:scatterChart>
      <c:valAx>
        <c:axId val="6536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056"/>
        <c:crossesAt val="0"/>
        <c:crossBetween val="midCat"/>
      </c:valAx>
      <c:valAx>
        <c:axId val="9065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53271"/>
        <c:axId val="14598334"/>
      </c:scatterChart>
      <c:valAx>
        <c:axId val="3295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334"/>
        <c:crossesAt val="0"/>
        <c:crossBetween val="midCat"/>
      </c:valAx>
      <c:valAx>
        <c:axId val="1459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08375"/>
        <c:axId val="67763341"/>
      </c:scatterChart>
      <c:valAx>
        <c:axId val="2270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341"/>
        <c:crossesAt val="0"/>
        <c:crossBetween val="midCat"/>
      </c:valAx>
      <c:valAx>
        <c:axId val="6776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34551"/>
        <c:axId val="53451715"/>
      </c:scatterChart>
      <c:valAx>
        <c:axId val="4713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715"/>
        <c:crossesAt val="0"/>
        <c:crossBetween val="midCat"/>
      </c:valAx>
      <c:valAx>
        <c:axId val="5345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