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82037"/>
        <c:axId val="70982681"/>
      </c:barChart>
      <c:catAx>
        <c:axId val="6298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681"/>
        <c:auto val="1"/>
        <c:lblAlgn val="ctr"/>
        <c:lblOffset val="100"/>
        <c:noMultiLvlLbl val="0"/>
      </c:catAx>
      <c:valAx>
        <c:axId val="7098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41130"/>
        <c:axId val="45022181"/>
      </c:barChart>
      <c:catAx>
        <c:axId val="6444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181"/>
        <c:auto val="1"/>
        <c:lblAlgn val="ctr"/>
        <c:lblOffset val="100"/>
        <c:noMultiLvlLbl val="0"/>
      </c:catAx>
      <c:valAx>
        <c:axId val="4502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64894"/>
        <c:axId val="58235059"/>
      </c:barChart>
      <c:catAx>
        <c:axId val="3916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059"/>
        <c:auto val="1"/>
        <c:lblAlgn val="ctr"/>
        <c:lblOffset val="100"/>
        <c:noMultiLvlLbl val="0"/>
      </c:catAx>
      <c:valAx>
        <c:axId val="5823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79398"/>
        <c:axId val="57600428"/>
      </c:barChart>
      <c:catAx>
        <c:axId val="4227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428"/>
        <c:auto val="1"/>
        <c:lblAlgn val="ctr"/>
        <c:lblOffset val="100"/>
        <c:noMultiLvlLbl val="0"/>
      </c:catAx>
      <c:valAx>
        <c:axId val="5760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23157"/>
        <c:axId val="32496684"/>
      </c:barChart>
      <c:catAx>
        <c:axId val="9312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684"/>
        <c:auto val="1"/>
        <c:lblAlgn val="ctr"/>
        <c:lblOffset val="100"/>
        <c:noMultiLvlLbl val="0"/>
      </c:catAx>
      <c:valAx>
        <c:axId val="324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27055"/>
        <c:axId val="69681582"/>
      </c:barChart>
      <c:catAx>
        <c:axId val="5452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582"/>
        <c:auto val="1"/>
        <c:lblAlgn val="ctr"/>
        <c:lblOffset val="100"/>
        <c:noMultiLvlLbl val="0"/>
      </c:catAx>
      <c:valAx>
        <c:axId val="6968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22596"/>
        <c:axId val="57283233"/>
      </c:barChart>
      <c:catAx>
        <c:axId val="9862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233"/>
        <c:auto val="1"/>
        <c:lblAlgn val="ctr"/>
        <c:lblOffset val="100"/>
        <c:noMultiLvlLbl val="0"/>
      </c:catAx>
      <c:valAx>
        <c:axId val="5728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44179"/>
        <c:axId val="1882774"/>
      </c:barChart>
      <c:catAx>
        <c:axId val="1654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74"/>
        <c:auto val="1"/>
        <c:lblAlgn val="ctr"/>
        <c:lblOffset val="100"/>
        <c:noMultiLvlLbl val="0"/>
      </c:catAx>
      <c:valAx>
        <c:axId val="188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5416"/>
        <c:axId val="43874259"/>
      </c:barChart>
      <c:catAx>
        <c:axId val="387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259"/>
        <c:auto val="1"/>
        <c:lblAlgn val="ctr"/>
        <c:lblOffset val="100"/>
        <c:noMultiLvlLbl val="0"/>
      </c:catAx>
      <c:valAx>
        <c:axId val="438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81286"/>
        <c:axId val="19884718"/>
      </c:barChart>
      <c:catAx>
        <c:axId val="5678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718"/>
        <c:auto val="1"/>
        <c:lblAlgn val="ctr"/>
        <c:lblOffset val="100"/>
        <c:noMultiLvlLbl val="0"/>
      </c:catAx>
      <c:valAx>
        <c:axId val="198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28389"/>
        <c:axId val="27992509"/>
      </c:barChart>
      <c:catAx>
        <c:axId val="4192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509"/>
        <c:auto val="1"/>
        <c:lblAlgn val="ctr"/>
        <c:lblOffset val="100"/>
        <c:noMultiLvlLbl val="0"/>
      </c:catAx>
      <c:valAx>
        <c:axId val="2799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6181"/>
        <c:axId val="24833790"/>
      </c:barChart>
      <c:catAx>
        <c:axId val="7508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790"/>
        <c:auto val="1"/>
        <c:lblAlgn val="ctr"/>
        <c:lblOffset val="100"/>
        <c:noMultiLvlLbl val="0"/>
      </c:catAx>
      <c:valAx>
        <c:axId val="248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88885"/>
        <c:axId val="63552057"/>
      </c:barChart>
      <c:catAx>
        <c:axId val="1068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057"/>
        <c:auto val="1"/>
        <c:lblAlgn val="ctr"/>
        <c:lblOffset val="100"/>
        <c:noMultiLvlLbl val="0"/>
      </c:catAx>
      <c:valAx>
        <c:axId val="635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21825"/>
        <c:axId val="56904932"/>
      </c:barChart>
      <c:catAx>
        <c:axId val="2792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932"/>
        <c:auto val="1"/>
        <c:lblAlgn val="ctr"/>
        <c:lblOffset val="100"/>
        <c:noMultiLvlLbl val="0"/>
      </c:catAx>
      <c:valAx>
        <c:axId val="5690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2311"/>
        <c:axId val="96218958"/>
      </c:barChart>
      <c:catAx>
        <c:axId val="835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958"/>
        <c:auto val="1"/>
        <c:lblAlgn val="ctr"/>
        <c:lblOffset val="100"/>
        <c:noMultiLvlLbl val="0"/>
      </c:catAx>
      <c:valAx>
        <c:axId val="9621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4051"/>
        <c:axId val="17247254"/>
      </c:barChart>
      <c:catAx>
        <c:axId val="234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254"/>
        <c:auto val="1"/>
        <c:lblAlgn val="ctr"/>
        <c:lblOffset val="100"/>
        <c:noMultiLvlLbl val="0"/>
      </c:catAx>
      <c:valAx>
        <c:axId val="172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95686"/>
        <c:axId val="29701913"/>
      </c:barChart>
      <c:catAx>
        <c:axId val="6279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913"/>
        <c:auto val="1"/>
        <c:lblAlgn val="ctr"/>
        <c:lblOffset val="100"/>
        <c:noMultiLvlLbl val="0"/>
      </c:catAx>
      <c:valAx>
        <c:axId val="297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69091"/>
        <c:axId val="19248146"/>
      </c:barChart>
      <c:catAx>
        <c:axId val="6236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146"/>
        <c:auto val="1"/>
        <c:lblAlgn val="ctr"/>
        <c:lblOffset val="100"/>
        <c:noMultiLvlLbl val="0"/>
      </c:catAx>
      <c:valAx>
        <c:axId val="1924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