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45326"/>
        <c:axId val="66908294"/>
      </c:scatterChart>
      <c:valAx>
        <c:axId val="48845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294"/>
        <c:crossesAt val="0"/>
        <c:crossBetween val="midCat"/>
      </c:valAx>
      <c:valAx>
        <c:axId val="66908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63143"/>
        <c:axId val="45582284"/>
      </c:scatterChart>
      <c:valAx>
        <c:axId val="20063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284"/>
        <c:crossesAt val="0"/>
        <c:crossBetween val="midCat"/>
      </c:valAx>
      <c:valAx>
        <c:axId val="45582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95784"/>
        <c:axId val="97037650"/>
      </c:scatterChart>
      <c:valAx>
        <c:axId val="71295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650"/>
        <c:crossesAt val="0"/>
        <c:crossBetween val="midCat"/>
      </c:valAx>
      <c:valAx>
        <c:axId val="97037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19491"/>
        <c:axId val="6324214"/>
      </c:scatterChart>
      <c:valAx>
        <c:axId val="89819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14"/>
        <c:crossesAt val="0"/>
        <c:crossBetween val="midCat"/>
      </c:valAx>
      <c:valAx>
        <c:axId val="6324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9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