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599371"/>
        <c:axId val="50107715"/>
      </c:barChart>
      <c:catAx>
        <c:axId val="98599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07715"/>
        <c:auto val="1"/>
        <c:lblAlgn val="ctr"/>
        <c:lblOffset val="100"/>
        <c:noMultiLvlLbl val="0"/>
      </c:catAx>
      <c:valAx>
        <c:axId val="501077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993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975117"/>
        <c:axId val="93805624"/>
      </c:barChart>
      <c:catAx>
        <c:axId val="589751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05624"/>
        <c:auto val="1"/>
        <c:lblAlgn val="ctr"/>
        <c:lblOffset val="100"/>
        <c:noMultiLvlLbl val="0"/>
      </c:catAx>
      <c:valAx>
        <c:axId val="938056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751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656409"/>
        <c:axId val="80707195"/>
      </c:barChart>
      <c:catAx>
        <c:axId val="93656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07195"/>
        <c:auto val="1"/>
        <c:lblAlgn val="ctr"/>
        <c:lblOffset val="100"/>
        <c:noMultiLvlLbl val="0"/>
      </c:catAx>
      <c:valAx>
        <c:axId val="80707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564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140455"/>
        <c:axId val="86046548"/>
      </c:barChart>
      <c:catAx>
        <c:axId val="571404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46548"/>
        <c:auto val="1"/>
        <c:lblAlgn val="ctr"/>
        <c:lblOffset val="100"/>
        <c:noMultiLvlLbl val="0"/>
      </c:catAx>
      <c:valAx>
        <c:axId val="86046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404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