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0564"/>
        <c:axId val="16780498"/>
      </c:lineChart>
      <c:catAx>
        <c:axId val="187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80498"/>
        <c:crossesAt val="0"/>
        <c:auto val="1"/>
        <c:lblAlgn val="ctr"/>
        <c:lblOffset val="100"/>
        <c:noMultiLvlLbl val="0"/>
      </c:catAx>
      <c:valAx>
        <c:axId val="16780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0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21759"/>
        <c:axId val="41323703"/>
      </c:lineChart>
      <c:catAx>
        <c:axId val="24921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23703"/>
        <c:crossesAt val="0"/>
        <c:auto val="1"/>
        <c:lblAlgn val="ctr"/>
        <c:lblOffset val="100"/>
        <c:noMultiLvlLbl val="0"/>
      </c:catAx>
      <c:valAx>
        <c:axId val="41323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21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1279737"/>
        <c:axId val="9682632"/>
      </c:barChart>
      <c:catAx>
        <c:axId val="8127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2632"/>
        <c:crossesAt val="0"/>
        <c:auto val="1"/>
        <c:lblAlgn val="ctr"/>
        <c:lblOffset val="100"/>
        <c:noMultiLvlLbl val="0"/>
      </c:catAx>
      <c:valAx>
        <c:axId val="9682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79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3121820"/>
        <c:axId val="96689080"/>
        <c:axId val="27287912"/>
      </c:bar3DChart>
      <c:catAx>
        <c:axId val="6312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89080"/>
        <c:crossesAt val="0"/>
        <c:auto val="1"/>
        <c:lblAlgn val="ctr"/>
        <c:lblOffset val="100"/>
        <c:noMultiLvlLbl val="0"/>
      </c:catAx>
      <c:valAx>
        <c:axId val="96689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21820"/>
        <c:crossesAt val="1"/>
        <c:crossBetween val="midCat"/>
      </c:valAx>
      <c:serAx>
        <c:axId val="27287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8908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5813993"/>
        <c:axId val="66921427"/>
      </c:scatterChart>
      <c:valAx>
        <c:axId val="5581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21427"/>
        <c:crossesAt val="0"/>
        <c:crossBetween val="midCat"/>
      </c:valAx>
      <c:valAx>
        <c:axId val="66921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139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841286"/>
        <c:axId val="9059906"/>
      </c:scatterChart>
      <c:valAx>
        <c:axId val="358412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9906"/>
        <c:crossesAt val="0"/>
        <c:crossBetween val="midCat"/>
        <c:majorUnit val="30"/>
        <c:minorUnit val="30"/>
      </c:valAx>
      <c:valAx>
        <c:axId val="90599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412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28354"/>
        <c:axId val="3553361"/>
      </c:scatterChart>
      <c:valAx>
        <c:axId val="95283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3361"/>
        <c:crossesAt val="0"/>
        <c:crossBetween val="midCat"/>
        <c:majorUnit val="30"/>
        <c:minorUnit val="30"/>
      </c:valAx>
      <c:valAx>
        <c:axId val="35533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83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