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313253"/>
        <c:axId val="49401435"/>
      </c:scatterChart>
      <c:valAx>
        <c:axId val="793132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01435"/>
        <c:crossesAt val="0"/>
        <c:crossBetween val="midCat"/>
      </c:valAx>
      <c:valAx>
        <c:axId val="49401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132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853393"/>
        <c:axId val="88382375"/>
      </c:scatterChart>
      <c:valAx>
        <c:axId val="578533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82375"/>
        <c:crossesAt val="0"/>
        <c:crossBetween val="midCat"/>
      </c:valAx>
      <c:valAx>
        <c:axId val="88382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533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