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576574"/>
        <c:axId val="18734219"/>
      </c:lineChart>
      <c:catAx>
        <c:axId val="62576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34219"/>
        <c:crossesAt val="0"/>
        <c:auto val="1"/>
        <c:lblAlgn val="ctr"/>
        <c:lblOffset val="100"/>
        <c:noMultiLvlLbl val="0"/>
      </c:catAx>
      <c:valAx>
        <c:axId val="18734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76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756802"/>
        <c:axId val="73807724"/>
      </c:lineChart>
      <c:catAx>
        <c:axId val="19756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07724"/>
        <c:crossesAt val="0"/>
        <c:auto val="1"/>
        <c:lblAlgn val="ctr"/>
        <c:lblOffset val="100"/>
        <c:noMultiLvlLbl val="0"/>
      </c:catAx>
      <c:valAx>
        <c:axId val="73807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56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357612"/>
        <c:axId val="10401141"/>
      </c:lineChart>
      <c:catAx>
        <c:axId val="82357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01141"/>
        <c:crossesAt val="0"/>
        <c:auto val="1"/>
        <c:lblAlgn val="ctr"/>
        <c:lblOffset val="100"/>
        <c:noMultiLvlLbl val="0"/>
      </c:catAx>
      <c:valAx>
        <c:axId val="10401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57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708290"/>
        <c:axId val="8550517"/>
      </c:lineChart>
      <c:catAx>
        <c:axId val="77708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0517"/>
        <c:crossesAt val="0"/>
        <c:auto val="1"/>
        <c:lblAlgn val="ctr"/>
        <c:lblOffset val="100"/>
        <c:noMultiLvlLbl val="0"/>
      </c:catAx>
      <c:valAx>
        <c:axId val="8550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08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531839"/>
        <c:axId val="36656126"/>
      </c:lineChart>
      <c:catAx>
        <c:axId val="43531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56126"/>
        <c:crossesAt val="0"/>
        <c:auto val="1"/>
        <c:lblAlgn val="ctr"/>
        <c:lblOffset val="100"/>
        <c:noMultiLvlLbl val="0"/>
      </c:catAx>
      <c:valAx>
        <c:axId val="36656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31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402046"/>
        <c:axId val="95025083"/>
      </c:lineChart>
      <c:catAx>
        <c:axId val="86402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25083"/>
        <c:crossesAt val="0"/>
        <c:auto val="1"/>
        <c:lblAlgn val="ctr"/>
        <c:lblOffset val="100"/>
        <c:noMultiLvlLbl val="0"/>
      </c:catAx>
      <c:valAx>
        <c:axId val="95025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02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703089"/>
        <c:axId val="46332272"/>
      </c:lineChart>
      <c:catAx>
        <c:axId val="26703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32272"/>
        <c:crossesAt val="0"/>
        <c:auto val="1"/>
        <c:lblAlgn val="ctr"/>
        <c:lblOffset val="100"/>
        <c:noMultiLvlLbl val="0"/>
      </c:catAx>
      <c:valAx>
        <c:axId val="46332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03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07833"/>
        <c:axId val="28981850"/>
      </c:lineChart>
      <c:catAx>
        <c:axId val="7607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81850"/>
        <c:crossesAt val="0"/>
        <c:auto val="1"/>
        <c:lblAlgn val="ctr"/>
        <c:lblOffset val="100"/>
        <c:noMultiLvlLbl val="0"/>
      </c:catAx>
      <c:valAx>
        <c:axId val="28981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7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631857"/>
        <c:axId val="61044084"/>
      </c:lineChart>
      <c:catAx>
        <c:axId val="72631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44084"/>
        <c:crossesAt val="0"/>
        <c:auto val="1"/>
        <c:lblAlgn val="ctr"/>
        <c:lblOffset val="100"/>
        <c:noMultiLvlLbl val="0"/>
      </c:catAx>
      <c:valAx>
        <c:axId val="61044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31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908969"/>
        <c:axId val="59694766"/>
      </c:lineChart>
      <c:catAx>
        <c:axId val="37908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94766"/>
        <c:crossesAt val="0"/>
        <c:auto val="1"/>
        <c:lblAlgn val="ctr"/>
        <c:lblOffset val="100"/>
        <c:noMultiLvlLbl val="0"/>
      </c:catAx>
      <c:valAx>
        <c:axId val="59694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08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