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64323895"/>
        <c:axId val="18136703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6511237"/>
        <c:axId val="77603445"/>
      </c:scatterChart>
      <c:catAx>
        <c:axId val="643238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8136703"/>
        <c:crossesAt val="0"/>
        <c:auto val="1"/>
        <c:lblAlgn val="ctr"/>
        <c:lblOffset val="100"/>
        <c:noMultiLvlLbl val="0"/>
      </c:catAx>
      <c:valAx>
        <c:axId val="18136703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4323895"/>
        <c:crossesAt val="1"/>
        <c:crossBetween val="midCat"/>
      </c:valAx>
      <c:valAx>
        <c:axId val="651123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7603445"/>
        <c:crossBetween val="midCat"/>
      </c:valAx>
      <c:valAx>
        <c:axId val="77603445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511237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16001909"/>
        <c:axId val="45778069"/>
      </c:barChart>
      <c:catAx>
        <c:axId val="160019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5778069"/>
        <c:crossesAt val="0"/>
        <c:auto val="1"/>
        <c:lblAlgn val="ctr"/>
        <c:lblOffset val="100"/>
        <c:noMultiLvlLbl val="0"/>
      </c:catAx>
      <c:valAx>
        <c:axId val="45778069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6001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65282394"/>
        <c:axId val="17807000"/>
      </c:scatterChart>
      <c:valAx>
        <c:axId val="65282394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807000"/>
        <c:crossesAt val="0"/>
        <c:crossBetween val="midCat"/>
        <c:majorUnit val="10"/>
        <c:minorUnit val="1"/>
      </c:valAx>
      <c:valAx>
        <c:axId val="17807000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82394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99778652"/>
        <c:axId val="81179417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61555220"/>
        <c:axId val="84806260"/>
      </c:scatterChart>
      <c:catAx>
        <c:axId val="997786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1179417"/>
        <c:crossesAt val="0"/>
        <c:auto val="1"/>
        <c:lblAlgn val="ctr"/>
        <c:lblOffset val="100"/>
        <c:noMultiLvlLbl val="0"/>
      </c:catAx>
      <c:valAx>
        <c:axId val="81179417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9778652"/>
        <c:crossesAt val="1"/>
        <c:crossBetween val="midCat"/>
      </c:valAx>
      <c:valAx>
        <c:axId val="6155522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4806260"/>
        <c:crossBetween val="midCat"/>
      </c:valAx>
      <c:valAx>
        <c:axId val="84806260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1555220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71044686"/>
        <c:axId val="30853578"/>
      </c:barChart>
      <c:catAx>
        <c:axId val="710446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0853578"/>
        <c:crossesAt val="0"/>
        <c:auto val="1"/>
        <c:lblAlgn val="ctr"/>
        <c:lblOffset val="100"/>
        <c:noMultiLvlLbl val="0"/>
      </c:catAx>
      <c:valAx>
        <c:axId val="30853578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1044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