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921653"/>
        <c:axId val="31864786"/>
      </c:barChart>
      <c:catAx>
        <c:axId val="98921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4786"/>
        <c:crossesAt val="0"/>
        <c:auto val="1"/>
        <c:lblAlgn val="ctr"/>
        <c:lblOffset val="100"/>
        <c:noMultiLvlLbl val="0"/>
      </c:catAx>
      <c:valAx>
        <c:axId val="318647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16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836672"/>
        <c:axId val="3156843"/>
      </c:barChart>
      <c:catAx>
        <c:axId val="72836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843"/>
        <c:crossesAt val="0"/>
        <c:auto val="1"/>
        <c:lblAlgn val="ctr"/>
        <c:lblOffset val="100"/>
        <c:noMultiLvlLbl val="0"/>
      </c:catAx>
      <c:valAx>
        <c:axId val="3156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366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