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679502"/>
        <c:axId val="74551448"/>
      </c:barChart>
      <c:catAx>
        <c:axId val="536795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551448"/>
        <c:crossesAt val="0"/>
        <c:auto val="1"/>
        <c:lblAlgn val="ctr"/>
        <c:lblOffset val="100"/>
        <c:noMultiLvlLbl val="0"/>
      </c:catAx>
      <c:valAx>
        <c:axId val="745514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6795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649470"/>
        <c:axId val="25537129"/>
      </c:barChart>
      <c:catAx>
        <c:axId val="866494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537129"/>
        <c:crossesAt val="0"/>
        <c:auto val="1"/>
        <c:lblAlgn val="ctr"/>
        <c:lblOffset val="100"/>
        <c:noMultiLvlLbl val="0"/>
      </c:catAx>
      <c:valAx>
        <c:axId val="255371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6494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