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720076"/>
        <c:axId val="40646879"/>
      </c:scatterChart>
      <c:valAx>
        <c:axId val="927200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6879"/>
        <c:crossesAt val="0"/>
        <c:crossBetween val="midCat"/>
      </c:valAx>
      <c:valAx>
        <c:axId val="406468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00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070024"/>
        <c:axId val="26864665"/>
      </c:scatterChart>
      <c:valAx>
        <c:axId val="230700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665"/>
        <c:crossesAt val="0"/>
        <c:crossBetween val="midCat"/>
      </c:valAx>
      <c:valAx>
        <c:axId val="26864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00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