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31496"/>
        <c:axId val="67827384"/>
      </c:scatterChart>
      <c:valAx>
        <c:axId val="36531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384"/>
        <c:crossesAt val="0"/>
        <c:crossBetween val="midCat"/>
      </c:valAx>
      <c:valAx>
        <c:axId val="67827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10598"/>
        <c:axId val="31623755"/>
      </c:scatterChart>
      <c:valAx>
        <c:axId val="34010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755"/>
        <c:crossesAt val="0"/>
        <c:crossBetween val="midCat"/>
      </c:valAx>
      <c:valAx>
        <c:axId val="31623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