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81458"/>
        <c:axId val="31602023"/>
      </c:scatterChart>
      <c:valAx>
        <c:axId val="84081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2023"/>
        <c:crossesAt val="0"/>
        <c:crossBetween val="midCat"/>
      </c:valAx>
      <c:valAx>
        <c:axId val="31602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1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