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43416"/>
        <c:axId val="59645342"/>
      </c:scatterChart>
      <c:valAx>
        <c:axId val="36843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342"/>
        <c:crossesAt val="0"/>
        <c:crossBetween val="midCat"/>
      </c:valAx>
      <c:valAx>
        <c:axId val="5964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46548"/>
        <c:axId val="46199751"/>
      </c:scatterChart>
      <c:valAx>
        <c:axId val="60146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751"/>
        <c:crossesAt val="0"/>
        <c:crossBetween val="midCat"/>
      </c:valAx>
      <c:valAx>
        <c:axId val="4619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