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929"/>
        <c:axId val="62356924"/>
      </c:scatterChart>
      <c:valAx>
        <c:axId val="1568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924"/>
        <c:crossesAt val="0"/>
        <c:crossBetween val="midCat"/>
      </c:valAx>
      <c:valAx>
        <c:axId val="6235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40664"/>
        <c:axId val="25394056"/>
      </c:scatterChart>
      <c:valAx>
        <c:axId val="2954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56"/>
        <c:crossesAt val="0"/>
        <c:crossBetween val="midCat"/>
      </c:valAx>
      <c:valAx>
        <c:axId val="2539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