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407430"/>
        <c:axId val="63200892"/>
      </c:scatterChart>
      <c:valAx>
        <c:axId val="50407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892"/>
        <c:crossesAt val="0"/>
        <c:crossBetween val="midCat"/>
      </c:valAx>
      <c:valAx>
        <c:axId val="63200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278770"/>
        <c:axId val="28105782"/>
      </c:scatterChart>
      <c:valAx>
        <c:axId val="32278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782"/>
        <c:crossesAt val="0"/>
        <c:crossBetween val="midCat"/>
      </c:valAx>
      <c:valAx>
        <c:axId val="28105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