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24815"/>
        <c:axId val="69605918"/>
      </c:barChart>
      <c:catAx>
        <c:axId val="2512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918"/>
        <c:auto val="1"/>
        <c:lblAlgn val="ctr"/>
        <c:lblOffset val="100"/>
        <c:noMultiLvlLbl val="0"/>
      </c:catAx>
      <c:valAx>
        <c:axId val="696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7444"/>
        <c:axId val="12636528"/>
      </c:barChart>
      <c:catAx>
        <c:axId val="1727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528"/>
        <c:auto val="1"/>
        <c:lblAlgn val="ctr"/>
        <c:lblOffset val="100"/>
        <c:noMultiLvlLbl val="0"/>
      </c:catAx>
      <c:valAx>
        <c:axId val="126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01253"/>
        <c:axId val="8571008"/>
      </c:barChart>
      <c:catAx>
        <c:axId val="6010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08"/>
        <c:auto val="1"/>
        <c:lblAlgn val="ctr"/>
        <c:lblOffset val="100"/>
        <c:noMultiLvlLbl val="0"/>
      </c:catAx>
      <c:valAx>
        <c:axId val="857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32393"/>
        <c:axId val="45902025"/>
      </c:barChart>
      <c:catAx>
        <c:axId val="9533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025"/>
        <c:auto val="1"/>
        <c:lblAlgn val="ctr"/>
        <c:lblOffset val="100"/>
        <c:noMultiLvlLbl val="0"/>
      </c:catAx>
      <c:valAx>
        <c:axId val="459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82938"/>
        <c:axId val="83190866"/>
      </c:barChart>
      <c:catAx>
        <c:axId val="3298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866"/>
        <c:auto val="1"/>
        <c:lblAlgn val="ctr"/>
        <c:lblOffset val="100"/>
        <c:noMultiLvlLbl val="0"/>
      </c:catAx>
      <c:valAx>
        <c:axId val="831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55397"/>
        <c:axId val="11341612"/>
      </c:barChart>
      <c:catAx>
        <c:axId val="769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612"/>
        <c:auto val="1"/>
        <c:lblAlgn val="ctr"/>
        <c:lblOffset val="100"/>
        <c:noMultiLvlLbl val="0"/>
      </c:catAx>
      <c:valAx>
        <c:axId val="113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119"/>
        <c:axId val="62162557"/>
      </c:barChart>
      <c:catAx>
        <c:axId val="248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557"/>
        <c:auto val="1"/>
        <c:lblAlgn val="ctr"/>
        <c:lblOffset val="100"/>
        <c:noMultiLvlLbl val="0"/>
      </c:catAx>
      <c:valAx>
        <c:axId val="621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700"/>
        <c:axId val="94769608"/>
      </c:barChart>
      <c:catAx>
        <c:axId val="3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608"/>
        <c:auto val="1"/>
        <c:lblAlgn val="ctr"/>
        <c:lblOffset val="100"/>
        <c:noMultiLvlLbl val="0"/>
      </c:catAx>
      <c:valAx>
        <c:axId val="947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2917"/>
        <c:axId val="70974641"/>
      </c:barChart>
      <c:catAx>
        <c:axId val="348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641"/>
        <c:auto val="1"/>
        <c:lblAlgn val="ctr"/>
        <c:lblOffset val="100"/>
        <c:noMultiLvlLbl val="0"/>
      </c:catAx>
      <c:valAx>
        <c:axId val="709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31958"/>
        <c:axId val="87240203"/>
      </c:barChart>
      <c:catAx>
        <c:axId val="5403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203"/>
        <c:auto val="1"/>
        <c:lblAlgn val="ctr"/>
        <c:lblOffset val="100"/>
        <c:noMultiLvlLbl val="0"/>
      </c:catAx>
      <c:valAx>
        <c:axId val="872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69552"/>
        <c:axId val="95826550"/>
      </c:barChart>
      <c:catAx>
        <c:axId val="585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550"/>
        <c:auto val="1"/>
        <c:lblAlgn val="ctr"/>
        <c:lblOffset val="100"/>
        <c:noMultiLvlLbl val="0"/>
      </c:catAx>
      <c:valAx>
        <c:axId val="958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4552"/>
        <c:axId val="54348698"/>
      </c:barChart>
      <c:catAx>
        <c:axId val="967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698"/>
        <c:auto val="1"/>
        <c:lblAlgn val="ctr"/>
        <c:lblOffset val="100"/>
        <c:noMultiLvlLbl val="0"/>
      </c:catAx>
      <c:valAx>
        <c:axId val="5434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99256"/>
        <c:axId val="37202966"/>
      </c:barChart>
      <c:catAx>
        <c:axId val="6369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966"/>
        <c:auto val="1"/>
        <c:lblAlgn val="ctr"/>
        <c:lblOffset val="100"/>
        <c:noMultiLvlLbl val="0"/>
      </c:catAx>
      <c:valAx>
        <c:axId val="372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71085"/>
        <c:axId val="3253772"/>
      </c:barChart>
      <c:catAx>
        <c:axId val="5537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72"/>
        <c:auto val="1"/>
        <c:lblAlgn val="ctr"/>
        <c:lblOffset val="100"/>
        <c:noMultiLvlLbl val="0"/>
      </c:catAx>
      <c:valAx>
        <c:axId val="32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13535"/>
        <c:axId val="86097661"/>
      </c:barChart>
      <c:catAx>
        <c:axId val="8091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661"/>
        <c:auto val="1"/>
        <c:lblAlgn val="ctr"/>
        <c:lblOffset val="100"/>
        <c:noMultiLvlLbl val="0"/>
      </c:catAx>
      <c:valAx>
        <c:axId val="860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74628"/>
        <c:axId val="70141757"/>
      </c:barChart>
      <c:catAx>
        <c:axId val="6967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757"/>
        <c:auto val="1"/>
        <c:lblAlgn val="ctr"/>
        <c:lblOffset val="100"/>
        <c:noMultiLvlLbl val="0"/>
      </c:catAx>
      <c:valAx>
        <c:axId val="701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16851"/>
        <c:axId val="78576631"/>
      </c:barChart>
      <c:catAx>
        <c:axId val="457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631"/>
        <c:auto val="1"/>
        <c:lblAlgn val="ctr"/>
        <c:lblOffset val="100"/>
        <c:noMultiLvlLbl val="0"/>
      </c:catAx>
      <c:valAx>
        <c:axId val="785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3099"/>
        <c:axId val="17061610"/>
      </c:barChart>
      <c:catAx>
        <c:axId val="94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610"/>
        <c:auto val="1"/>
        <c:lblAlgn val="ctr"/>
        <c:lblOffset val="100"/>
        <c:noMultiLvlLbl val="0"/>
      </c:catAx>
      <c:valAx>
        <c:axId val="170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