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3140"/>
        <c:axId val="68956151"/>
      </c:scatterChart>
      <c:valAx>
        <c:axId val="6604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51"/>
        <c:crossesAt val="0"/>
        <c:crossBetween val="midCat"/>
      </c:valAx>
      <c:valAx>
        <c:axId val="6895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72240"/>
        <c:axId val="91724263"/>
      </c:scatterChart>
      <c:valAx>
        <c:axId val="3947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263"/>
        <c:crossesAt val="0"/>
        <c:crossBetween val="midCat"/>
      </c:valAx>
      <c:valAx>
        <c:axId val="9172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92873"/>
        <c:axId val="89448124"/>
      </c:scatterChart>
      <c:valAx>
        <c:axId val="9399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124"/>
        <c:crossesAt val="0"/>
        <c:crossBetween val="midCat"/>
      </c:valAx>
      <c:valAx>
        <c:axId val="8944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9797"/>
        <c:axId val="28144150"/>
      </c:scatterChart>
      <c:valAx>
        <c:axId val="687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150"/>
        <c:crossesAt val="0"/>
        <c:crossBetween val="midCat"/>
      </c:valAx>
      <c:valAx>
        <c:axId val="2814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