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05279"/>
        <c:axId val="31116894"/>
      </c:barChart>
      <c:catAx>
        <c:axId val="6990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894"/>
        <c:auto val="1"/>
        <c:lblAlgn val="ctr"/>
        <c:lblOffset val="100"/>
        <c:noMultiLvlLbl val="0"/>
      </c:catAx>
      <c:valAx>
        <c:axId val="3111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15054"/>
        <c:axId val="55756437"/>
      </c:barChart>
      <c:catAx>
        <c:axId val="3401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437"/>
        <c:auto val="1"/>
        <c:lblAlgn val="ctr"/>
        <c:lblOffset val="100"/>
        <c:noMultiLvlLbl val="0"/>
      </c:catAx>
      <c:valAx>
        <c:axId val="5575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349250"/>
        <c:axId val="40403531"/>
      </c:barChart>
      <c:catAx>
        <c:axId val="7334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531"/>
        <c:auto val="1"/>
        <c:lblAlgn val="ctr"/>
        <c:lblOffset val="100"/>
        <c:noMultiLvlLbl val="0"/>
      </c:catAx>
      <c:valAx>
        <c:axId val="4040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14512"/>
        <c:axId val="84028426"/>
      </c:barChart>
      <c:catAx>
        <c:axId val="7191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426"/>
        <c:auto val="1"/>
        <c:lblAlgn val="ctr"/>
        <c:lblOffset val="100"/>
        <c:noMultiLvlLbl val="0"/>
      </c:catAx>
      <c:valAx>
        <c:axId val="8402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35334"/>
        <c:axId val="15855026"/>
      </c:barChart>
      <c:catAx>
        <c:axId val="2023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5026"/>
        <c:auto val="1"/>
        <c:lblAlgn val="ctr"/>
        <c:lblOffset val="100"/>
        <c:noMultiLvlLbl val="0"/>
      </c:catAx>
      <c:valAx>
        <c:axId val="1585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05293"/>
        <c:axId val="59661833"/>
      </c:barChart>
      <c:catAx>
        <c:axId val="4710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833"/>
        <c:auto val="1"/>
        <c:lblAlgn val="ctr"/>
        <c:lblOffset val="100"/>
        <c:noMultiLvlLbl val="0"/>
      </c:catAx>
      <c:valAx>
        <c:axId val="5966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3506"/>
        <c:axId val="48480480"/>
      </c:barChart>
      <c:catAx>
        <c:axId val="569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480"/>
        <c:auto val="1"/>
        <c:lblAlgn val="ctr"/>
        <c:lblOffset val="100"/>
        <c:noMultiLvlLbl val="0"/>
      </c:catAx>
      <c:valAx>
        <c:axId val="4848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80114"/>
        <c:axId val="3171749"/>
      </c:barChart>
      <c:catAx>
        <c:axId val="3728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49"/>
        <c:auto val="1"/>
        <c:lblAlgn val="ctr"/>
        <c:lblOffset val="100"/>
        <c:noMultiLvlLbl val="0"/>
      </c:catAx>
      <c:valAx>
        <c:axId val="317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05334"/>
        <c:axId val="48380648"/>
      </c:barChart>
      <c:catAx>
        <c:axId val="3190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648"/>
        <c:auto val="1"/>
        <c:lblAlgn val="ctr"/>
        <c:lblOffset val="100"/>
        <c:noMultiLvlLbl val="0"/>
      </c:catAx>
      <c:valAx>
        <c:axId val="4838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9513"/>
        <c:axId val="63779359"/>
      </c:barChart>
      <c:catAx>
        <c:axId val="946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359"/>
        <c:auto val="1"/>
        <c:lblAlgn val="ctr"/>
        <c:lblOffset val="100"/>
        <c:noMultiLvlLbl val="0"/>
      </c:catAx>
      <c:valAx>
        <c:axId val="6377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87663"/>
        <c:axId val="51175221"/>
      </c:barChart>
      <c:catAx>
        <c:axId val="4688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221"/>
        <c:auto val="1"/>
        <c:lblAlgn val="ctr"/>
        <c:lblOffset val="100"/>
        <c:noMultiLvlLbl val="0"/>
      </c:catAx>
      <c:valAx>
        <c:axId val="5117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55912"/>
        <c:axId val="86570771"/>
      </c:barChart>
      <c:catAx>
        <c:axId val="8145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771"/>
        <c:auto val="1"/>
        <c:lblAlgn val="ctr"/>
        <c:lblOffset val="100"/>
        <c:noMultiLvlLbl val="0"/>
      </c:catAx>
      <c:valAx>
        <c:axId val="8657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64847"/>
        <c:axId val="16845143"/>
      </c:barChart>
      <c:catAx>
        <c:axId val="5746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143"/>
        <c:auto val="1"/>
        <c:lblAlgn val="ctr"/>
        <c:lblOffset val="100"/>
        <c:noMultiLvlLbl val="0"/>
      </c:catAx>
      <c:valAx>
        <c:axId val="1684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14037"/>
        <c:axId val="81094647"/>
      </c:barChart>
      <c:catAx>
        <c:axId val="5131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4647"/>
        <c:auto val="1"/>
        <c:lblAlgn val="ctr"/>
        <c:lblOffset val="100"/>
        <c:noMultiLvlLbl val="0"/>
      </c:catAx>
      <c:valAx>
        <c:axId val="8109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12042"/>
        <c:axId val="49006178"/>
      </c:barChart>
      <c:catAx>
        <c:axId val="2761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6178"/>
        <c:auto val="1"/>
        <c:lblAlgn val="ctr"/>
        <c:lblOffset val="100"/>
        <c:noMultiLvlLbl val="0"/>
      </c:catAx>
      <c:valAx>
        <c:axId val="4900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81544"/>
        <c:axId val="71858441"/>
      </c:barChart>
      <c:catAx>
        <c:axId val="8528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8441"/>
        <c:auto val="1"/>
        <c:lblAlgn val="ctr"/>
        <c:lblOffset val="100"/>
        <c:noMultiLvlLbl val="0"/>
      </c:catAx>
      <c:valAx>
        <c:axId val="7185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85722"/>
        <c:axId val="25286871"/>
      </c:barChart>
      <c:catAx>
        <c:axId val="4938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871"/>
        <c:auto val="1"/>
        <c:lblAlgn val="ctr"/>
        <c:lblOffset val="100"/>
        <c:noMultiLvlLbl val="0"/>
      </c:catAx>
      <c:valAx>
        <c:axId val="2528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1278"/>
        <c:axId val="16920898"/>
      </c:barChart>
      <c:catAx>
        <c:axId val="319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898"/>
        <c:auto val="1"/>
        <c:lblAlgn val="ctr"/>
        <c:lblOffset val="100"/>
        <c:noMultiLvlLbl val="0"/>
      </c:catAx>
      <c:valAx>
        <c:axId val="1692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