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1359"/>
        <c:axId val="87708964"/>
      </c:scatterChart>
      <c:valAx>
        <c:axId val="63121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964"/>
        <c:crossesAt val="0"/>
        <c:crossBetween val="midCat"/>
      </c:valAx>
      <c:valAx>
        <c:axId val="8770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5398"/>
        <c:axId val="33990928"/>
      </c:scatterChart>
      <c:valAx>
        <c:axId val="4882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928"/>
        <c:crossesAt val="0"/>
        <c:crossBetween val="midCat"/>
      </c:valAx>
      <c:valAx>
        <c:axId val="33990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20425"/>
        <c:axId val="23954932"/>
      </c:scatterChart>
      <c:valAx>
        <c:axId val="10720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4932"/>
        <c:crossesAt val="0"/>
        <c:crossBetween val="midCat"/>
      </c:valAx>
      <c:valAx>
        <c:axId val="2395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85161"/>
        <c:axId val="54240166"/>
      </c:scatterChart>
      <c:valAx>
        <c:axId val="14485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166"/>
        <c:crossesAt val="0"/>
        <c:crossBetween val="midCat"/>
      </c:valAx>
      <c:valAx>
        <c:axId val="54240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