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86269"/>
        <c:axId val="20425221"/>
      </c:barChart>
      <c:catAx>
        <c:axId val="7258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221"/>
        <c:auto val="1"/>
        <c:lblAlgn val="ctr"/>
        <c:lblOffset val="100"/>
        <c:noMultiLvlLbl val="0"/>
      </c:catAx>
      <c:valAx>
        <c:axId val="204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8150"/>
        <c:axId val="26854745"/>
      </c:barChart>
      <c:catAx>
        <c:axId val="489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745"/>
        <c:auto val="1"/>
        <c:lblAlgn val="ctr"/>
        <c:lblOffset val="100"/>
        <c:noMultiLvlLbl val="0"/>
      </c:catAx>
      <c:valAx>
        <c:axId val="268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9115"/>
        <c:axId val="13752682"/>
      </c:barChart>
      <c:catAx>
        <c:axId val="287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682"/>
        <c:auto val="1"/>
        <c:lblAlgn val="ctr"/>
        <c:lblOffset val="100"/>
        <c:noMultiLvlLbl val="0"/>
      </c:catAx>
      <c:valAx>
        <c:axId val="137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9785"/>
        <c:axId val="75384551"/>
      </c:barChart>
      <c:catAx>
        <c:axId val="8099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551"/>
        <c:auto val="1"/>
        <c:lblAlgn val="ctr"/>
        <c:lblOffset val="100"/>
        <c:noMultiLvlLbl val="0"/>
      </c:catAx>
      <c:valAx>
        <c:axId val="753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1973"/>
        <c:axId val="82006696"/>
      </c:barChart>
      <c:catAx>
        <c:axId val="403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696"/>
        <c:auto val="1"/>
        <c:lblAlgn val="ctr"/>
        <c:lblOffset val="100"/>
        <c:noMultiLvlLbl val="0"/>
      </c:catAx>
      <c:valAx>
        <c:axId val="820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2349"/>
        <c:axId val="62831602"/>
      </c:barChart>
      <c:catAx>
        <c:axId val="452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602"/>
        <c:auto val="1"/>
        <c:lblAlgn val="ctr"/>
        <c:lblOffset val="100"/>
        <c:noMultiLvlLbl val="0"/>
      </c:catAx>
      <c:valAx>
        <c:axId val="628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59248"/>
        <c:axId val="18905243"/>
      </c:barChart>
      <c:catAx>
        <c:axId val="345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243"/>
        <c:auto val="1"/>
        <c:lblAlgn val="ctr"/>
        <c:lblOffset val="100"/>
        <c:noMultiLvlLbl val="0"/>
      </c:catAx>
      <c:valAx>
        <c:axId val="1890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2828"/>
        <c:axId val="57337985"/>
      </c:barChart>
      <c:catAx>
        <c:axId val="260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985"/>
        <c:auto val="1"/>
        <c:lblAlgn val="ctr"/>
        <c:lblOffset val="100"/>
        <c:noMultiLvlLbl val="0"/>
      </c:catAx>
      <c:valAx>
        <c:axId val="573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27118"/>
        <c:axId val="33056377"/>
      </c:barChart>
      <c:catAx>
        <c:axId val="3352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77"/>
        <c:auto val="1"/>
        <c:lblAlgn val="ctr"/>
        <c:lblOffset val="100"/>
        <c:noMultiLvlLbl val="0"/>
      </c:catAx>
      <c:valAx>
        <c:axId val="330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90039"/>
        <c:axId val="84754619"/>
      </c:barChart>
      <c:catAx>
        <c:axId val="225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619"/>
        <c:auto val="1"/>
        <c:lblAlgn val="ctr"/>
        <c:lblOffset val="100"/>
        <c:noMultiLvlLbl val="0"/>
      </c:catAx>
      <c:valAx>
        <c:axId val="847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90157"/>
        <c:axId val="18170562"/>
      </c:barChart>
      <c:catAx>
        <c:axId val="613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562"/>
        <c:auto val="1"/>
        <c:lblAlgn val="ctr"/>
        <c:lblOffset val="100"/>
        <c:noMultiLvlLbl val="0"/>
      </c:catAx>
      <c:valAx>
        <c:axId val="181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97113"/>
        <c:axId val="45993502"/>
      </c:barChart>
      <c:catAx>
        <c:axId val="8529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02"/>
        <c:auto val="1"/>
        <c:lblAlgn val="ctr"/>
        <c:lblOffset val="100"/>
        <c:noMultiLvlLbl val="0"/>
      </c:catAx>
      <c:valAx>
        <c:axId val="459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12091"/>
        <c:axId val="61000405"/>
      </c:barChart>
      <c:catAx>
        <c:axId val="275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405"/>
        <c:auto val="1"/>
        <c:lblAlgn val="ctr"/>
        <c:lblOffset val="100"/>
        <c:noMultiLvlLbl val="0"/>
      </c:catAx>
      <c:valAx>
        <c:axId val="610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25824"/>
        <c:axId val="99881300"/>
      </c:barChart>
      <c:catAx>
        <c:axId val="191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300"/>
        <c:auto val="1"/>
        <c:lblAlgn val="ctr"/>
        <c:lblOffset val="100"/>
        <c:noMultiLvlLbl val="0"/>
      </c:catAx>
      <c:valAx>
        <c:axId val="998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57761"/>
        <c:axId val="6790983"/>
      </c:barChart>
      <c:catAx>
        <c:axId val="305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83"/>
        <c:auto val="1"/>
        <c:lblAlgn val="ctr"/>
        <c:lblOffset val="100"/>
        <c:noMultiLvlLbl val="0"/>
      </c:catAx>
      <c:valAx>
        <c:axId val="67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41120"/>
        <c:axId val="42896515"/>
      </c:barChart>
      <c:catAx>
        <c:axId val="8284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515"/>
        <c:auto val="1"/>
        <c:lblAlgn val="ctr"/>
        <c:lblOffset val="100"/>
        <c:noMultiLvlLbl val="0"/>
      </c:catAx>
      <c:valAx>
        <c:axId val="428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80685"/>
        <c:axId val="68456574"/>
      </c:barChart>
      <c:catAx>
        <c:axId val="129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574"/>
        <c:auto val="1"/>
        <c:lblAlgn val="ctr"/>
        <c:lblOffset val="100"/>
        <c:noMultiLvlLbl val="0"/>
      </c:catAx>
      <c:valAx>
        <c:axId val="684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77457"/>
        <c:axId val="81440193"/>
      </c:barChart>
      <c:catAx>
        <c:axId val="500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193"/>
        <c:auto val="1"/>
        <c:lblAlgn val="ctr"/>
        <c:lblOffset val="100"/>
        <c:noMultiLvlLbl val="0"/>
      </c:catAx>
      <c:valAx>
        <c:axId val="814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