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19019"/>
        <c:axId val="80796767"/>
      </c:scatterChart>
      <c:valAx>
        <c:axId val="9701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767"/>
        <c:crossesAt val="0"/>
        <c:crossBetween val="midCat"/>
      </c:valAx>
      <c:valAx>
        <c:axId val="8079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75006"/>
        <c:axId val="68797303"/>
      </c:scatterChart>
      <c:valAx>
        <c:axId val="3107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303"/>
        <c:crossesAt val="0"/>
        <c:crossBetween val="midCat"/>
      </c:valAx>
      <c:valAx>
        <c:axId val="6879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9153"/>
        <c:axId val="23158296"/>
      </c:scatterChart>
      <c:valAx>
        <c:axId val="629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296"/>
        <c:crossesAt val="0"/>
        <c:crossBetween val="midCat"/>
      </c:valAx>
      <c:valAx>
        <c:axId val="2315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95622"/>
        <c:axId val="87216745"/>
      </c:scatterChart>
      <c:valAx>
        <c:axId val="8269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745"/>
        <c:crossesAt val="0"/>
        <c:crossBetween val="midCat"/>
      </c:valAx>
      <c:valAx>
        <c:axId val="8721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