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75059"/>
        <c:axId val="38038717"/>
      </c:barChart>
      <c:catAx>
        <c:axId val="7587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717"/>
        <c:auto val="1"/>
        <c:lblAlgn val="ctr"/>
        <c:lblOffset val="100"/>
        <c:noMultiLvlLbl val="0"/>
      </c:catAx>
      <c:valAx>
        <c:axId val="3803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78836"/>
        <c:axId val="347586"/>
      </c:barChart>
      <c:catAx>
        <c:axId val="4327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6"/>
        <c:auto val="1"/>
        <c:lblAlgn val="ctr"/>
        <c:lblOffset val="100"/>
        <c:noMultiLvlLbl val="0"/>
      </c:catAx>
      <c:valAx>
        <c:axId val="34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70063"/>
        <c:axId val="16538405"/>
      </c:barChart>
      <c:catAx>
        <c:axId val="5327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405"/>
        <c:auto val="1"/>
        <c:lblAlgn val="ctr"/>
        <c:lblOffset val="100"/>
        <c:noMultiLvlLbl val="0"/>
      </c:catAx>
      <c:valAx>
        <c:axId val="1653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39268"/>
        <c:axId val="48390468"/>
      </c:barChart>
      <c:catAx>
        <c:axId val="9013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468"/>
        <c:auto val="1"/>
        <c:lblAlgn val="ctr"/>
        <c:lblOffset val="100"/>
        <c:noMultiLvlLbl val="0"/>
      </c:catAx>
      <c:valAx>
        <c:axId val="4839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34358"/>
        <c:axId val="24977086"/>
      </c:barChart>
      <c:catAx>
        <c:axId val="2653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086"/>
        <c:auto val="1"/>
        <c:lblAlgn val="ctr"/>
        <c:lblOffset val="100"/>
        <c:noMultiLvlLbl val="0"/>
      </c:catAx>
      <c:valAx>
        <c:axId val="2497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33373"/>
        <c:axId val="53350832"/>
      </c:barChart>
      <c:catAx>
        <c:axId val="5973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832"/>
        <c:auto val="1"/>
        <c:lblAlgn val="ctr"/>
        <c:lblOffset val="100"/>
        <c:noMultiLvlLbl val="0"/>
      </c:catAx>
      <c:valAx>
        <c:axId val="5335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0031"/>
        <c:axId val="94912061"/>
      </c:barChart>
      <c:catAx>
        <c:axId val="184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061"/>
        <c:auto val="1"/>
        <c:lblAlgn val="ctr"/>
        <c:lblOffset val="100"/>
        <c:noMultiLvlLbl val="0"/>
      </c:catAx>
      <c:valAx>
        <c:axId val="9491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91690"/>
        <c:axId val="86387862"/>
      </c:barChart>
      <c:catAx>
        <c:axId val="9259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862"/>
        <c:auto val="1"/>
        <c:lblAlgn val="ctr"/>
        <c:lblOffset val="100"/>
        <c:noMultiLvlLbl val="0"/>
      </c:catAx>
      <c:valAx>
        <c:axId val="8638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60457"/>
        <c:axId val="86608659"/>
      </c:barChart>
      <c:catAx>
        <c:axId val="1726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659"/>
        <c:auto val="1"/>
        <c:lblAlgn val="ctr"/>
        <c:lblOffset val="100"/>
        <c:noMultiLvlLbl val="0"/>
      </c:catAx>
      <c:valAx>
        <c:axId val="8660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87606"/>
        <c:axId val="15203525"/>
      </c:barChart>
      <c:catAx>
        <c:axId val="2808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525"/>
        <c:auto val="1"/>
        <c:lblAlgn val="ctr"/>
        <c:lblOffset val="100"/>
        <c:noMultiLvlLbl val="0"/>
      </c:catAx>
      <c:valAx>
        <c:axId val="1520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20649"/>
        <c:axId val="32584126"/>
      </c:barChart>
      <c:catAx>
        <c:axId val="1092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126"/>
        <c:auto val="1"/>
        <c:lblAlgn val="ctr"/>
        <c:lblOffset val="100"/>
        <c:noMultiLvlLbl val="0"/>
      </c:catAx>
      <c:valAx>
        <c:axId val="3258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49342"/>
        <c:axId val="93970726"/>
      </c:barChart>
      <c:catAx>
        <c:axId val="4224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726"/>
        <c:auto val="1"/>
        <c:lblAlgn val="ctr"/>
        <c:lblOffset val="100"/>
        <c:noMultiLvlLbl val="0"/>
      </c:catAx>
      <c:valAx>
        <c:axId val="9397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22389"/>
        <c:axId val="26340608"/>
      </c:barChart>
      <c:catAx>
        <c:axId val="9852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608"/>
        <c:auto val="1"/>
        <c:lblAlgn val="ctr"/>
        <c:lblOffset val="100"/>
        <c:noMultiLvlLbl val="0"/>
      </c:catAx>
      <c:valAx>
        <c:axId val="2634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80137"/>
        <c:axId val="6559374"/>
      </c:barChart>
      <c:catAx>
        <c:axId val="6158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74"/>
        <c:auto val="1"/>
        <c:lblAlgn val="ctr"/>
        <c:lblOffset val="100"/>
        <c:noMultiLvlLbl val="0"/>
      </c:catAx>
      <c:valAx>
        <c:axId val="655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86248"/>
        <c:axId val="85192578"/>
      </c:barChart>
      <c:catAx>
        <c:axId val="9528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578"/>
        <c:auto val="1"/>
        <c:lblAlgn val="ctr"/>
        <c:lblOffset val="100"/>
        <c:noMultiLvlLbl val="0"/>
      </c:catAx>
      <c:valAx>
        <c:axId val="8519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56913"/>
        <c:axId val="97187943"/>
      </c:barChart>
      <c:catAx>
        <c:axId val="3115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943"/>
        <c:auto val="1"/>
        <c:lblAlgn val="ctr"/>
        <c:lblOffset val="100"/>
        <c:noMultiLvlLbl val="0"/>
      </c:catAx>
      <c:valAx>
        <c:axId val="9718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0332"/>
        <c:axId val="60245282"/>
      </c:barChart>
      <c:catAx>
        <c:axId val="821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282"/>
        <c:auto val="1"/>
        <c:lblAlgn val="ctr"/>
        <c:lblOffset val="100"/>
        <c:noMultiLvlLbl val="0"/>
      </c:catAx>
      <c:valAx>
        <c:axId val="6024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39312"/>
        <c:axId val="34819274"/>
      </c:barChart>
      <c:catAx>
        <c:axId val="2263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274"/>
        <c:auto val="1"/>
        <c:lblAlgn val="ctr"/>
        <c:lblOffset val="100"/>
        <c:noMultiLvlLbl val="0"/>
      </c:catAx>
      <c:valAx>
        <c:axId val="3481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