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7930"/>
        <c:axId val="8441449"/>
      </c:scatterChart>
      <c:valAx>
        <c:axId val="6434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49"/>
        <c:crossesAt val="0"/>
        <c:crossBetween val="midCat"/>
      </c:valAx>
      <c:valAx>
        <c:axId val="844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2287"/>
        <c:axId val="73929564"/>
      </c:scatterChart>
      <c:valAx>
        <c:axId val="583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564"/>
        <c:crossesAt val="0"/>
        <c:crossBetween val="midCat"/>
      </c:valAx>
      <c:valAx>
        <c:axId val="7392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9066"/>
        <c:axId val="37553016"/>
      </c:scatterChart>
      <c:valAx>
        <c:axId val="2087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016"/>
        <c:crossesAt val="0"/>
        <c:crossBetween val="midCat"/>
      </c:valAx>
      <c:valAx>
        <c:axId val="3755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521"/>
        <c:axId val="4355189"/>
      </c:scatterChart>
      <c:valAx>
        <c:axId val="911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89"/>
        <c:crossesAt val="0"/>
        <c:crossBetween val="midCat"/>
      </c:valAx>
      <c:valAx>
        <c:axId val="435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