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0058"/>
        <c:axId val="72027979"/>
      </c:barChart>
      <c:catAx>
        <c:axId val="8159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979"/>
        <c:auto val="1"/>
        <c:lblAlgn val="ctr"/>
        <c:lblOffset val="100"/>
        <c:noMultiLvlLbl val="0"/>
      </c:catAx>
      <c:valAx>
        <c:axId val="720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57319"/>
        <c:axId val="7139118"/>
      </c:barChart>
      <c:catAx>
        <c:axId val="329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18"/>
        <c:auto val="1"/>
        <c:lblAlgn val="ctr"/>
        <c:lblOffset val="100"/>
        <c:noMultiLvlLbl val="0"/>
      </c:catAx>
      <c:valAx>
        <c:axId val="71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50145"/>
        <c:axId val="45490288"/>
      </c:barChart>
      <c:catAx>
        <c:axId val="200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88"/>
        <c:auto val="1"/>
        <c:lblAlgn val="ctr"/>
        <c:lblOffset val="100"/>
        <c:noMultiLvlLbl val="0"/>
      </c:catAx>
      <c:valAx>
        <c:axId val="454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14206"/>
        <c:axId val="22883925"/>
      </c:barChart>
      <c:catAx>
        <c:axId val="1081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25"/>
        <c:auto val="1"/>
        <c:lblAlgn val="ctr"/>
        <c:lblOffset val="100"/>
        <c:noMultiLvlLbl val="0"/>
      </c:catAx>
      <c:valAx>
        <c:axId val="228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4773"/>
        <c:axId val="26326544"/>
      </c:barChart>
      <c:catAx>
        <c:axId val="194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544"/>
        <c:auto val="1"/>
        <c:lblAlgn val="ctr"/>
        <c:lblOffset val="100"/>
        <c:noMultiLvlLbl val="0"/>
      </c:catAx>
      <c:valAx>
        <c:axId val="263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78857"/>
        <c:axId val="93813500"/>
      </c:barChart>
      <c:catAx>
        <c:axId val="3457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00"/>
        <c:auto val="1"/>
        <c:lblAlgn val="ctr"/>
        <c:lblOffset val="100"/>
        <c:noMultiLvlLbl val="0"/>
      </c:catAx>
      <c:valAx>
        <c:axId val="938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22125"/>
        <c:axId val="18399406"/>
      </c:barChart>
      <c:catAx>
        <c:axId val="120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406"/>
        <c:auto val="1"/>
        <c:lblAlgn val="ctr"/>
        <c:lblOffset val="100"/>
        <c:noMultiLvlLbl val="0"/>
      </c:catAx>
      <c:valAx>
        <c:axId val="183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89609"/>
        <c:axId val="37113703"/>
      </c:barChart>
      <c:catAx>
        <c:axId val="973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03"/>
        <c:auto val="1"/>
        <c:lblAlgn val="ctr"/>
        <c:lblOffset val="100"/>
        <c:noMultiLvlLbl val="0"/>
      </c:catAx>
      <c:valAx>
        <c:axId val="3711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13399"/>
        <c:axId val="71138213"/>
      </c:barChart>
      <c:catAx>
        <c:axId val="2731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213"/>
        <c:auto val="1"/>
        <c:lblAlgn val="ctr"/>
        <c:lblOffset val="100"/>
        <c:noMultiLvlLbl val="0"/>
      </c:catAx>
      <c:valAx>
        <c:axId val="711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5240"/>
        <c:axId val="26846422"/>
      </c:barChart>
      <c:catAx>
        <c:axId val="9428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22"/>
        <c:auto val="1"/>
        <c:lblAlgn val="ctr"/>
        <c:lblOffset val="100"/>
        <c:noMultiLvlLbl val="0"/>
      </c:catAx>
      <c:valAx>
        <c:axId val="268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98380"/>
        <c:axId val="11817346"/>
      </c:barChart>
      <c:catAx>
        <c:axId val="8849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46"/>
        <c:auto val="1"/>
        <c:lblAlgn val="ctr"/>
        <c:lblOffset val="100"/>
        <c:noMultiLvlLbl val="0"/>
      </c:catAx>
      <c:valAx>
        <c:axId val="118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244"/>
        <c:axId val="99834411"/>
      </c:barChart>
      <c:catAx>
        <c:axId val="11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411"/>
        <c:auto val="1"/>
        <c:lblAlgn val="ctr"/>
        <c:lblOffset val="100"/>
        <c:noMultiLvlLbl val="0"/>
      </c:catAx>
      <c:valAx>
        <c:axId val="998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3095"/>
        <c:axId val="34678845"/>
      </c:barChart>
      <c:catAx>
        <c:axId val="697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845"/>
        <c:auto val="1"/>
        <c:lblAlgn val="ctr"/>
        <c:lblOffset val="100"/>
        <c:noMultiLvlLbl val="0"/>
      </c:catAx>
      <c:valAx>
        <c:axId val="346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8527"/>
        <c:axId val="65548633"/>
      </c:barChart>
      <c:catAx>
        <c:axId val="250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33"/>
        <c:auto val="1"/>
        <c:lblAlgn val="ctr"/>
        <c:lblOffset val="100"/>
        <c:noMultiLvlLbl val="0"/>
      </c:catAx>
      <c:valAx>
        <c:axId val="655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99493"/>
        <c:axId val="82048308"/>
      </c:barChart>
      <c:catAx>
        <c:axId val="177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308"/>
        <c:auto val="1"/>
        <c:lblAlgn val="ctr"/>
        <c:lblOffset val="100"/>
        <c:noMultiLvlLbl val="0"/>
      </c:catAx>
      <c:valAx>
        <c:axId val="820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5433"/>
        <c:axId val="9646663"/>
      </c:barChart>
      <c:catAx>
        <c:axId val="138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3"/>
        <c:auto val="1"/>
        <c:lblAlgn val="ctr"/>
        <c:lblOffset val="100"/>
        <c:noMultiLvlLbl val="0"/>
      </c:catAx>
      <c:valAx>
        <c:axId val="96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29739"/>
        <c:axId val="74363864"/>
      </c:barChart>
      <c:catAx>
        <c:axId val="806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864"/>
        <c:auto val="1"/>
        <c:lblAlgn val="ctr"/>
        <c:lblOffset val="100"/>
        <c:noMultiLvlLbl val="0"/>
      </c:catAx>
      <c:valAx>
        <c:axId val="743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8272"/>
        <c:axId val="99442948"/>
      </c:barChart>
      <c:catAx>
        <c:axId val="3097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948"/>
        <c:auto val="1"/>
        <c:lblAlgn val="ctr"/>
        <c:lblOffset val="100"/>
        <c:noMultiLvlLbl val="0"/>
      </c:catAx>
      <c:valAx>
        <c:axId val="994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