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96614"/>
        <c:axId val="62400026"/>
      </c:scatterChart>
      <c:valAx>
        <c:axId val="6739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026"/>
        <c:crossesAt val="0"/>
        <c:crossBetween val="midCat"/>
      </c:valAx>
      <c:valAx>
        <c:axId val="6240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78146"/>
        <c:axId val="43435"/>
      </c:scatterChart>
      <c:valAx>
        <c:axId val="2457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"/>
        <c:crossesAt val="0"/>
        <c:crossBetween val="midCat"/>
      </c:valAx>
      <c:valAx>
        <c:axId val="4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36905"/>
        <c:axId val="16067112"/>
      </c:scatterChart>
      <c:valAx>
        <c:axId val="8163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112"/>
        <c:crossesAt val="0"/>
        <c:crossBetween val="midCat"/>
      </c:valAx>
      <c:valAx>
        <c:axId val="1606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90313"/>
        <c:axId val="31263920"/>
      </c:scatterChart>
      <c:valAx>
        <c:axId val="6899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920"/>
        <c:crossesAt val="0"/>
        <c:crossBetween val="midCat"/>
      </c:valAx>
      <c:valAx>
        <c:axId val="3126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