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52117"/>
        <c:axId val="45197321"/>
      </c:barChart>
      <c:catAx>
        <c:axId val="7845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321"/>
        <c:auto val="1"/>
        <c:lblAlgn val="ctr"/>
        <c:lblOffset val="100"/>
        <c:noMultiLvlLbl val="0"/>
      </c:catAx>
      <c:valAx>
        <c:axId val="451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6511"/>
        <c:axId val="58539913"/>
      </c:barChart>
      <c:catAx>
        <c:axId val="472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913"/>
        <c:auto val="1"/>
        <c:lblAlgn val="ctr"/>
        <c:lblOffset val="100"/>
        <c:noMultiLvlLbl val="0"/>
      </c:catAx>
      <c:valAx>
        <c:axId val="585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37635"/>
        <c:axId val="95607619"/>
      </c:barChart>
      <c:catAx>
        <c:axId val="8743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619"/>
        <c:auto val="1"/>
        <c:lblAlgn val="ctr"/>
        <c:lblOffset val="100"/>
        <c:noMultiLvlLbl val="0"/>
      </c:catAx>
      <c:valAx>
        <c:axId val="956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41064"/>
        <c:axId val="74220496"/>
      </c:barChart>
      <c:catAx>
        <c:axId val="1044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496"/>
        <c:auto val="1"/>
        <c:lblAlgn val="ctr"/>
        <c:lblOffset val="100"/>
        <c:noMultiLvlLbl val="0"/>
      </c:catAx>
      <c:valAx>
        <c:axId val="742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79917"/>
        <c:axId val="97100844"/>
      </c:barChart>
      <c:catAx>
        <c:axId val="6127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844"/>
        <c:auto val="1"/>
        <c:lblAlgn val="ctr"/>
        <c:lblOffset val="100"/>
        <c:noMultiLvlLbl val="0"/>
      </c:catAx>
      <c:valAx>
        <c:axId val="971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17188"/>
        <c:axId val="58715188"/>
      </c:barChart>
      <c:catAx>
        <c:axId val="394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188"/>
        <c:auto val="1"/>
        <c:lblAlgn val="ctr"/>
        <c:lblOffset val="100"/>
        <c:noMultiLvlLbl val="0"/>
      </c:catAx>
      <c:valAx>
        <c:axId val="5871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55005"/>
        <c:axId val="85719795"/>
      </c:barChart>
      <c:catAx>
        <c:axId val="9045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795"/>
        <c:auto val="1"/>
        <c:lblAlgn val="ctr"/>
        <c:lblOffset val="100"/>
        <c:noMultiLvlLbl val="0"/>
      </c:catAx>
      <c:valAx>
        <c:axId val="857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1200"/>
        <c:axId val="4484425"/>
      </c:barChart>
      <c:catAx>
        <c:axId val="379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25"/>
        <c:auto val="1"/>
        <c:lblAlgn val="ctr"/>
        <c:lblOffset val="100"/>
        <c:noMultiLvlLbl val="0"/>
      </c:catAx>
      <c:valAx>
        <c:axId val="44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17482"/>
        <c:axId val="16189690"/>
      </c:barChart>
      <c:catAx>
        <c:axId val="650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690"/>
        <c:auto val="1"/>
        <c:lblAlgn val="ctr"/>
        <c:lblOffset val="100"/>
        <c:noMultiLvlLbl val="0"/>
      </c:catAx>
      <c:valAx>
        <c:axId val="1618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7978"/>
        <c:axId val="80371811"/>
      </c:barChart>
      <c:catAx>
        <c:axId val="170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811"/>
        <c:auto val="1"/>
        <c:lblAlgn val="ctr"/>
        <c:lblOffset val="100"/>
        <c:noMultiLvlLbl val="0"/>
      </c:catAx>
      <c:valAx>
        <c:axId val="803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16934"/>
        <c:axId val="31896391"/>
      </c:barChart>
      <c:catAx>
        <c:axId val="8241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391"/>
        <c:auto val="1"/>
        <c:lblAlgn val="ctr"/>
        <c:lblOffset val="100"/>
        <c:noMultiLvlLbl val="0"/>
      </c:catAx>
      <c:valAx>
        <c:axId val="318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41"/>
        <c:axId val="90876552"/>
      </c:barChart>
      <c:catAx>
        <c:axId val="16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552"/>
        <c:auto val="1"/>
        <c:lblAlgn val="ctr"/>
        <c:lblOffset val="100"/>
        <c:noMultiLvlLbl val="0"/>
      </c:catAx>
      <c:valAx>
        <c:axId val="908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88421"/>
        <c:axId val="39861569"/>
      </c:barChart>
      <c:catAx>
        <c:axId val="1408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569"/>
        <c:auto val="1"/>
        <c:lblAlgn val="ctr"/>
        <c:lblOffset val="100"/>
        <c:noMultiLvlLbl val="0"/>
      </c:catAx>
      <c:valAx>
        <c:axId val="398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61668"/>
        <c:axId val="8664512"/>
      </c:barChart>
      <c:catAx>
        <c:axId val="6706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12"/>
        <c:auto val="1"/>
        <c:lblAlgn val="ctr"/>
        <c:lblOffset val="100"/>
        <c:noMultiLvlLbl val="0"/>
      </c:catAx>
      <c:valAx>
        <c:axId val="86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39938"/>
        <c:axId val="23753559"/>
      </c:barChart>
      <c:catAx>
        <c:axId val="3863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559"/>
        <c:auto val="1"/>
        <c:lblAlgn val="ctr"/>
        <c:lblOffset val="100"/>
        <c:noMultiLvlLbl val="0"/>
      </c:catAx>
      <c:valAx>
        <c:axId val="237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63233"/>
        <c:axId val="70068222"/>
      </c:barChart>
      <c:catAx>
        <c:axId val="214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222"/>
        <c:auto val="1"/>
        <c:lblAlgn val="ctr"/>
        <c:lblOffset val="100"/>
        <c:noMultiLvlLbl val="0"/>
      </c:catAx>
      <c:valAx>
        <c:axId val="700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26133"/>
        <c:axId val="9695444"/>
      </c:barChart>
      <c:catAx>
        <c:axId val="8092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44"/>
        <c:auto val="1"/>
        <c:lblAlgn val="ctr"/>
        <c:lblOffset val="100"/>
        <c:noMultiLvlLbl val="0"/>
      </c:catAx>
      <c:valAx>
        <c:axId val="96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47481"/>
        <c:axId val="62683958"/>
      </c:barChart>
      <c:catAx>
        <c:axId val="9124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958"/>
        <c:auto val="1"/>
        <c:lblAlgn val="ctr"/>
        <c:lblOffset val="100"/>
        <c:noMultiLvlLbl val="0"/>
      </c:catAx>
      <c:valAx>
        <c:axId val="626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