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15226"/>
        <c:axId val="33314917"/>
      </c:scatterChart>
      <c:valAx>
        <c:axId val="14315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917"/>
        <c:crossesAt val="0"/>
        <c:crossBetween val="midCat"/>
      </c:valAx>
      <c:valAx>
        <c:axId val="33314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85140"/>
        <c:axId val="4503314"/>
      </c:scatterChart>
      <c:valAx>
        <c:axId val="59485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14"/>
        <c:crossesAt val="0"/>
        <c:crossBetween val="midCat"/>
      </c:valAx>
      <c:valAx>
        <c:axId val="4503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0710"/>
        <c:axId val="74932042"/>
      </c:scatterChart>
      <c:valAx>
        <c:axId val="4390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042"/>
        <c:crossesAt val="0"/>
        <c:crossBetween val="midCat"/>
      </c:valAx>
      <c:valAx>
        <c:axId val="74932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89807"/>
        <c:axId val="41425935"/>
      </c:scatterChart>
      <c:valAx>
        <c:axId val="60789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935"/>
        <c:crossesAt val="0"/>
        <c:crossBetween val="midCat"/>
      </c:valAx>
      <c:valAx>
        <c:axId val="41425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