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19566"/>
        <c:axId val="18770975"/>
      </c:barChart>
      <c:catAx>
        <c:axId val="4201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975"/>
        <c:auto val="1"/>
        <c:lblAlgn val="ctr"/>
        <c:lblOffset val="100"/>
        <c:noMultiLvlLbl val="0"/>
      </c:catAx>
      <c:valAx>
        <c:axId val="187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00"/>
        <c:axId val="24091315"/>
      </c:barChart>
      <c:catAx>
        <c:axId val="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315"/>
        <c:auto val="1"/>
        <c:lblAlgn val="ctr"/>
        <c:lblOffset val="100"/>
        <c:noMultiLvlLbl val="0"/>
      </c:catAx>
      <c:valAx>
        <c:axId val="240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12083"/>
        <c:axId val="18484419"/>
      </c:barChart>
      <c:catAx>
        <c:axId val="815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419"/>
        <c:auto val="1"/>
        <c:lblAlgn val="ctr"/>
        <c:lblOffset val="100"/>
        <c:noMultiLvlLbl val="0"/>
      </c:catAx>
      <c:valAx>
        <c:axId val="184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38504"/>
        <c:axId val="75153984"/>
      </c:barChart>
      <c:catAx>
        <c:axId val="2733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84"/>
        <c:auto val="1"/>
        <c:lblAlgn val="ctr"/>
        <c:lblOffset val="100"/>
        <c:noMultiLvlLbl val="0"/>
      </c:catAx>
      <c:valAx>
        <c:axId val="751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99364"/>
        <c:axId val="49328326"/>
      </c:barChart>
      <c:catAx>
        <c:axId val="6019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326"/>
        <c:auto val="1"/>
        <c:lblAlgn val="ctr"/>
        <c:lblOffset val="100"/>
        <c:noMultiLvlLbl val="0"/>
      </c:catAx>
      <c:valAx>
        <c:axId val="493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06634"/>
        <c:axId val="54655036"/>
      </c:barChart>
      <c:catAx>
        <c:axId val="7150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036"/>
        <c:auto val="1"/>
        <c:lblAlgn val="ctr"/>
        <c:lblOffset val="100"/>
        <c:noMultiLvlLbl val="0"/>
      </c:catAx>
      <c:valAx>
        <c:axId val="546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97"/>
        <c:axId val="59592080"/>
      </c:barChart>
      <c:catAx>
        <c:axId val="53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080"/>
        <c:auto val="1"/>
        <c:lblAlgn val="ctr"/>
        <c:lblOffset val="100"/>
        <c:noMultiLvlLbl val="0"/>
      </c:catAx>
      <c:valAx>
        <c:axId val="595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16447"/>
        <c:axId val="94187219"/>
      </c:barChart>
      <c:catAx>
        <c:axId val="366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219"/>
        <c:auto val="1"/>
        <c:lblAlgn val="ctr"/>
        <c:lblOffset val="100"/>
        <c:noMultiLvlLbl val="0"/>
      </c:catAx>
      <c:valAx>
        <c:axId val="941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39493"/>
        <c:axId val="71618203"/>
      </c:barChart>
      <c:catAx>
        <c:axId val="7063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203"/>
        <c:auto val="1"/>
        <c:lblAlgn val="ctr"/>
        <c:lblOffset val="100"/>
        <c:noMultiLvlLbl val="0"/>
      </c:catAx>
      <c:valAx>
        <c:axId val="716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10845"/>
        <c:axId val="79749423"/>
      </c:barChart>
      <c:catAx>
        <c:axId val="861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423"/>
        <c:auto val="1"/>
        <c:lblAlgn val="ctr"/>
        <c:lblOffset val="100"/>
        <c:noMultiLvlLbl val="0"/>
      </c:catAx>
      <c:valAx>
        <c:axId val="797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40569"/>
        <c:axId val="6547134"/>
      </c:barChart>
      <c:catAx>
        <c:axId val="1274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34"/>
        <c:auto val="1"/>
        <c:lblAlgn val="ctr"/>
        <c:lblOffset val="100"/>
        <c:noMultiLvlLbl val="0"/>
      </c:catAx>
      <c:valAx>
        <c:axId val="65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93609"/>
        <c:axId val="54504050"/>
      </c:barChart>
      <c:catAx>
        <c:axId val="477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050"/>
        <c:auto val="1"/>
        <c:lblAlgn val="ctr"/>
        <c:lblOffset val="100"/>
        <c:noMultiLvlLbl val="0"/>
      </c:catAx>
      <c:valAx>
        <c:axId val="545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24370"/>
        <c:axId val="2216551"/>
      </c:barChart>
      <c:catAx>
        <c:axId val="4812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51"/>
        <c:auto val="1"/>
        <c:lblAlgn val="ctr"/>
        <c:lblOffset val="100"/>
        <c:noMultiLvlLbl val="0"/>
      </c:catAx>
      <c:valAx>
        <c:axId val="22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56996"/>
        <c:axId val="27841658"/>
      </c:barChart>
      <c:catAx>
        <c:axId val="203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658"/>
        <c:auto val="1"/>
        <c:lblAlgn val="ctr"/>
        <c:lblOffset val="100"/>
        <c:noMultiLvlLbl val="0"/>
      </c:catAx>
      <c:valAx>
        <c:axId val="278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99870"/>
        <c:axId val="16409828"/>
      </c:barChart>
      <c:catAx>
        <c:axId val="9749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828"/>
        <c:auto val="1"/>
        <c:lblAlgn val="ctr"/>
        <c:lblOffset val="100"/>
        <c:noMultiLvlLbl val="0"/>
      </c:catAx>
      <c:valAx>
        <c:axId val="164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50336"/>
        <c:axId val="46452469"/>
      </c:barChart>
      <c:catAx>
        <c:axId val="612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469"/>
        <c:auto val="1"/>
        <c:lblAlgn val="ctr"/>
        <c:lblOffset val="100"/>
        <c:noMultiLvlLbl val="0"/>
      </c:catAx>
      <c:valAx>
        <c:axId val="4645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08124"/>
        <c:axId val="9745206"/>
      </c:barChart>
      <c:catAx>
        <c:axId val="1460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06"/>
        <c:auto val="1"/>
        <c:lblAlgn val="ctr"/>
        <c:lblOffset val="100"/>
        <c:noMultiLvlLbl val="0"/>
      </c:catAx>
      <c:valAx>
        <c:axId val="974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74767"/>
        <c:axId val="56117557"/>
      </c:barChart>
      <c:catAx>
        <c:axId val="3687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557"/>
        <c:auto val="1"/>
        <c:lblAlgn val="ctr"/>
        <c:lblOffset val="100"/>
        <c:noMultiLvlLbl val="0"/>
      </c:catAx>
      <c:valAx>
        <c:axId val="561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