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14558"/>
        <c:axId val="49390880"/>
      </c:scatterChart>
      <c:valAx>
        <c:axId val="9001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880"/>
        <c:crossesAt val="0"/>
        <c:crossBetween val="midCat"/>
      </c:valAx>
      <c:valAx>
        <c:axId val="4939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63973"/>
        <c:axId val="7356818"/>
      </c:scatterChart>
      <c:valAx>
        <c:axId val="1116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18"/>
        <c:crossesAt val="0"/>
        <c:crossBetween val="midCat"/>
      </c:valAx>
      <c:valAx>
        <c:axId val="735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9287"/>
        <c:axId val="27630247"/>
      </c:scatterChart>
      <c:valAx>
        <c:axId val="3082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247"/>
        <c:crossesAt val="0"/>
        <c:crossBetween val="midCat"/>
      </c:valAx>
      <c:valAx>
        <c:axId val="2763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7001"/>
        <c:axId val="65951291"/>
      </c:scatterChart>
      <c:valAx>
        <c:axId val="4265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291"/>
        <c:crossesAt val="0"/>
        <c:crossBetween val="midCat"/>
      </c:valAx>
      <c:valAx>
        <c:axId val="6595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