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8132"/>
        <c:axId val="88132012"/>
      </c:barChart>
      <c:catAx>
        <c:axId val="253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12"/>
        <c:auto val="1"/>
        <c:lblAlgn val="ctr"/>
        <c:lblOffset val="100"/>
        <c:noMultiLvlLbl val="0"/>
      </c:catAx>
      <c:valAx>
        <c:axId val="881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48191"/>
        <c:axId val="66248760"/>
      </c:barChart>
      <c:catAx>
        <c:axId val="243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760"/>
        <c:auto val="1"/>
        <c:lblAlgn val="ctr"/>
        <c:lblOffset val="100"/>
        <c:noMultiLvlLbl val="0"/>
      </c:catAx>
      <c:valAx>
        <c:axId val="662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68114"/>
        <c:axId val="61370361"/>
      </c:barChart>
      <c:catAx>
        <c:axId val="224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361"/>
        <c:auto val="1"/>
        <c:lblAlgn val="ctr"/>
        <c:lblOffset val="100"/>
        <c:noMultiLvlLbl val="0"/>
      </c:catAx>
      <c:valAx>
        <c:axId val="613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96252"/>
        <c:axId val="74757686"/>
      </c:barChart>
      <c:catAx>
        <c:axId val="1439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686"/>
        <c:auto val="1"/>
        <c:lblAlgn val="ctr"/>
        <c:lblOffset val="100"/>
        <c:noMultiLvlLbl val="0"/>
      </c:catAx>
      <c:valAx>
        <c:axId val="747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20852"/>
        <c:axId val="93554780"/>
      </c:barChart>
      <c:catAx>
        <c:axId val="1572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780"/>
        <c:auto val="1"/>
        <c:lblAlgn val="ctr"/>
        <c:lblOffset val="100"/>
        <c:noMultiLvlLbl val="0"/>
      </c:catAx>
      <c:valAx>
        <c:axId val="9355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18146"/>
        <c:axId val="39520453"/>
      </c:barChart>
      <c:catAx>
        <c:axId val="536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53"/>
        <c:auto val="1"/>
        <c:lblAlgn val="ctr"/>
        <c:lblOffset val="100"/>
        <c:noMultiLvlLbl val="0"/>
      </c:catAx>
      <c:valAx>
        <c:axId val="395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01754"/>
        <c:axId val="39983418"/>
      </c:barChart>
      <c:catAx>
        <c:axId val="819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418"/>
        <c:auto val="1"/>
        <c:lblAlgn val="ctr"/>
        <c:lblOffset val="100"/>
        <c:noMultiLvlLbl val="0"/>
      </c:catAx>
      <c:valAx>
        <c:axId val="399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02683"/>
        <c:axId val="40758036"/>
      </c:barChart>
      <c:catAx>
        <c:axId val="359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36"/>
        <c:auto val="1"/>
        <c:lblAlgn val="ctr"/>
        <c:lblOffset val="100"/>
        <c:noMultiLvlLbl val="0"/>
      </c:catAx>
      <c:valAx>
        <c:axId val="407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21633"/>
        <c:axId val="4068713"/>
      </c:barChart>
      <c:catAx>
        <c:axId val="9882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13"/>
        <c:auto val="1"/>
        <c:lblAlgn val="ctr"/>
        <c:lblOffset val="100"/>
        <c:noMultiLvlLbl val="0"/>
      </c:catAx>
      <c:valAx>
        <c:axId val="406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34282"/>
        <c:axId val="18057946"/>
      </c:barChart>
      <c:catAx>
        <c:axId val="980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46"/>
        <c:auto val="1"/>
        <c:lblAlgn val="ctr"/>
        <c:lblOffset val="100"/>
        <c:noMultiLvlLbl val="0"/>
      </c:catAx>
      <c:valAx>
        <c:axId val="1805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84815"/>
        <c:axId val="40944592"/>
      </c:barChart>
      <c:catAx>
        <c:axId val="9988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592"/>
        <c:auto val="1"/>
        <c:lblAlgn val="ctr"/>
        <c:lblOffset val="100"/>
        <c:noMultiLvlLbl val="0"/>
      </c:catAx>
      <c:valAx>
        <c:axId val="409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61289"/>
        <c:axId val="64222808"/>
      </c:barChart>
      <c:catAx>
        <c:axId val="306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808"/>
        <c:auto val="1"/>
        <c:lblAlgn val="ctr"/>
        <c:lblOffset val="100"/>
        <c:noMultiLvlLbl val="0"/>
      </c:catAx>
      <c:valAx>
        <c:axId val="642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0473"/>
        <c:axId val="36677811"/>
      </c:barChart>
      <c:catAx>
        <c:axId val="10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811"/>
        <c:auto val="1"/>
        <c:lblAlgn val="ctr"/>
        <c:lblOffset val="100"/>
        <c:noMultiLvlLbl val="0"/>
      </c:catAx>
      <c:valAx>
        <c:axId val="366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13742"/>
        <c:axId val="85856475"/>
      </c:barChart>
      <c:catAx>
        <c:axId val="186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475"/>
        <c:auto val="1"/>
        <c:lblAlgn val="ctr"/>
        <c:lblOffset val="100"/>
        <c:noMultiLvlLbl val="0"/>
      </c:catAx>
      <c:valAx>
        <c:axId val="858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41109"/>
        <c:axId val="46556567"/>
      </c:barChart>
      <c:catAx>
        <c:axId val="441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567"/>
        <c:auto val="1"/>
        <c:lblAlgn val="ctr"/>
        <c:lblOffset val="100"/>
        <c:noMultiLvlLbl val="0"/>
      </c:catAx>
      <c:valAx>
        <c:axId val="465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7542"/>
        <c:axId val="4227763"/>
      </c:barChart>
      <c:catAx>
        <c:axId val="4529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63"/>
        <c:auto val="1"/>
        <c:lblAlgn val="ctr"/>
        <c:lblOffset val="100"/>
        <c:noMultiLvlLbl val="0"/>
      </c:catAx>
      <c:valAx>
        <c:axId val="422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4601"/>
        <c:axId val="35485839"/>
      </c:barChart>
      <c:catAx>
        <c:axId val="74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839"/>
        <c:auto val="1"/>
        <c:lblAlgn val="ctr"/>
        <c:lblOffset val="100"/>
        <c:noMultiLvlLbl val="0"/>
      </c:catAx>
      <c:valAx>
        <c:axId val="354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7637"/>
        <c:axId val="18327764"/>
      </c:barChart>
      <c:catAx>
        <c:axId val="539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764"/>
        <c:auto val="1"/>
        <c:lblAlgn val="ctr"/>
        <c:lblOffset val="100"/>
        <c:noMultiLvlLbl val="0"/>
      </c:catAx>
      <c:valAx>
        <c:axId val="1832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