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8015"/>
        <c:axId val="59163867"/>
      </c:scatterChart>
      <c:valAx>
        <c:axId val="6461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867"/>
        <c:crossesAt val="0"/>
        <c:crossBetween val="midCat"/>
      </c:valAx>
      <c:valAx>
        <c:axId val="5916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29432"/>
        <c:axId val="3577439"/>
      </c:scatterChart>
      <c:valAx>
        <c:axId val="1362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39"/>
        <c:crossesAt val="0"/>
        <c:crossBetween val="midCat"/>
      </c:valAx>
      <c:valAx>
        <c:axId val="3577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07641"/>
        <c:axId val="30497558"/>
      </c:scatterChart>
      <c:valAx>
        <c:axId val="1320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558"/>
        <c:crossesAt val="0"/>
        <c:crossBetween val="midCat"/>
      </c:valAx>
      <c:valAx>
        <c:axId val="3049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9524"/>
        <c:axId val="24520758"/>
      </c:scatterChart>
      <c:valAx>
        <c:axId val="9715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58"/>
        <c:crossesAt val="0"/>
        <c:crossBetween val="midCat"/>
      </c:valAx>
      <c:valAx>
        <c:axId val="2452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