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35742"/>
        <c:axId val="63238571"/>
      </c:barChart>
      <c:catAx>
        <c:axId val="452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71"/>
        <c:auto val="1"/>
        <c:lblAlgn val="ctr"/>
        <c:lblOffset val="100"/>
        <c:noMultiLvlLbl val="0"/>
      </c:catAx>
      <c:valAx>
        <c:axId val="632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11638"/>
        <c:axId val="73540479"/>
      </c:barChart>
      <c:catAx>
        <c:axId val="557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479"/>
        <c:auto val="1"/>
        <c:lblAlgn val="ctr"/>
        <c:lblOffset val="100"/>
        <c:noMultiLvlLbl val="0"/>
      </c:catAx>
      <c:valAx>
        <c:axId val="735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7775"/>
        <c:axId val="1315802"/>
      </c:barChart>
      <c:catAx>
        <c:axId val="442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02"/>
        <c:auto val="1"/>
        <c:lblAlgn val="ctr"/>
        <c:lblOffset val="100"/>
        <c:noMultiLvlLbl val="0"/>
      </c:catAx>
      <c:valAx>
        <c:axId val="13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062"/>
        <c:axId val="79044789"/>
      </c:barChart>
      <c:catAx>
        <c:axId val="484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789"/>
        <c:auto val="1"/>
        <c:lblAlgn val="ctr"/>
        <c:lblOffset val="100"/>
        <c:noMultiLvlLbl val="0"/>
      </c:catAx>
      <c:valAx>
        <c:axId val="790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12357"/>
        <c:axId val="92258837"/>
      </c:barChart>
      <c:catAx>
        <c:axId val="5681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37"/>
        <c:auto val="1"/>
        <c:lblAlgn val="ctr"/>
        <c:lblOffset val="100"/>
        <c:noMultiLvlLbl val="0"/>
      </c:catAx>
      <c:valAx>
        <c:axId val="922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15544"/>
        <c:axId val="89968015"/>
      </c:barChart>
      <c:catAx>
        <c:axId val="3461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015"/>
        <c:auto val="1"/>
        <c:lblAlgn val="ctr"/>
        <c:lblOffset val="100"/>
        <c:noMultiLvlLbl val="0"/>
      </c:catAx>
      <c:valAx>
        <c:axId val="899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45429"/>
        <c:axId val="27973745"/>
      </c:barChart>
      <c:catAx>
        <c:axId val="954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745"/>
        <c:auto val="1"/>
        <c:lblAlgn val="ctr"/>
        <c:lblOffset val="100"/>
        <c:noMultiLvlLbl val="0"/>
      </c:catAx>
      <c:valAx>
        <c:axId val="279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28093"/>
        <c:axId val="9938180"/>
      </c:barChart>
      <c:catAx>
        <c:axId val="6042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0"/>
        <c:auto val="1"/>
        <c:lblAlgn val="ctr"/>
        <c:lblOffset val="100"/>
        <c:noMultiLvlLbl val="0"/>
      </c:catAx>
      <c:valAx>
        <c:axId val="99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88825"/>
        <c:axId val="17789502"/>
      </c:barChart>
      <c:catAx>
        <c:axId val="936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502"/>
        <c:auto val="1"/>
        <c:lblAlgn val="ctr"/>
        <c:lblOffset val="100"/>
        <c:noMultiLvlLbl val="0"/>
      </c:catAx>
      <c:valAx>
        <c:axId val="177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09606"/>
        <c:axId val="20298939"/>
      </c:barChart>
      <c:catAx>
        <c:axId val="544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939"/>
        <c:auto val="1"/>
        <c:lblAlgn val="ctr"/>
        <c:lblOffset val="100"/>
        <c:noMultiLvlLbl val="0"/>
      </c:catAx>
      <c:valAx>
        <c:axId val="202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82777"/>
        <c:axId val="18773115"/>
      </c:barChart>
      <c:catAx>
        <c:axId val="496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115"/>
        <c:auto val="1"/>
        <c:lblAlgn val="ctr"/>
        <c:lblOffset val="100"/>
        <c:noMultiLvlLbl val="0"/>
      </c:catAx>
      <c:valAx>
        <c:axId val="187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79501"/>
        <c:axId val="61670260"/>
      </c:barChart>
      <c:catAx>
        <c:axId val="126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260"/>
        <c:auto val="1"/>
        <c:lblAlgn val="ctr"/>
        <c:lblOffset val="100"/>
        <c:noMultiLvlLbl val="0"/>
      </c:catAx>
      <c:valAx>
        <c:axId val="616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59804"/>
        <c:axId val="60505531"/>
      </c:barChart>
      <c:catAx>
        <c:axId val="1705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531"/>
        <c:auto val="1"/>
        <c:lblAlgn val="ctr"/>
        <c:lblOffset val="100"/>
        <c:noMultiLvlLbl val="0"/>
      </c:catAx>
      <c:valAx>
        <c:axId val="605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29850"/>
        <c:axId val="56349694"/>
      </c:barChart>
      <c:catAx>
        <c:axId val="8332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694"/>
        <c:auto val="1"/>
        <c:lblAlgn val="ctr"/>
        <c:lblOffset val="100"/>
        <c:noMultiLvlLbl val="0"/>
      </c:catAx>
      <c:valAx>
        <c:axId val="563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75518"/>
        <c:axId val="95044834"/>
      </c:barChart>
      <c:catAx>
        <c:axId val="2797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834"/>
        <c:auto val="1"/>
        <c:lblAlgn val="ctr"/>
        <c:lblOffset val="100"/>
        <c:noMultiLvlLbl val="0"/>
      </c:catAx>
      <c:valAx>
        <c:axId val="950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19025"/>
        <c:axId val="66111419"/>
      </c:barChart>
      <c:catAx>
        <c:axId val="461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419"/>
        <c:auto val="1"/>
        <c:lblAlgn val="ctr"/>
        <c:lblOffset val="100"/>
        <c:noMultiLvlLbl val="0"/>
      </c:catAx>
      <c:valAx>
        <c:axId val="661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98066"/>
        <c:axId val="6730897"/>
      </c:barChart>
      <c:catAx>
        <c:axId val="2419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97"/>
        <c:auto val="1"/>
        <c:lblAlgn val="ctr"/>
        <c:lblOffset val="100"/>
        <c:noMultiLvlLbl val="0"/>
      </c:catAx>
      <c:valAx>
        <c:axId val="67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68867"/>
        <c:axId val="33427534"/>
      </c:barChart>
      <c:catAx>
        <c:axId val="249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534"/>
        <c:auto val="1"/>
        <c:lblAlgn val="ctr"/>
        <c:lblOffset val="100"/>
        <c:noMultiLvlLbl val="0"/>
      </c:catAx>
      <c:valAx>
        <c:axId val="334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