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32065"/>
        <c:axId val="75426062"/>
      </c:scatterChart>
      <c:valAx>
        <c:axId val="82932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062"/>
        <c:crossesAt val="0"/>
        <c:crossBetween val="midCat"/>
      </c:valAx>
      <c:valAx>
        <c:axId val="7542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51966"/>
        <c:axId val="24213090"/>
      </c:scatterChart>
      <c:valAx>
        <c:axId val="7495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090"/>
        <c:crossesAt val="0"/>
        <c:crossBetween val="midCat"/>
      </c:valAx>
      <c:valAx>
        <c:axId val="24213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59231"/>
        <c:axId val="4414586"/>
      </c:scatterChart>
      <c:valAx>
        <c:axId val="8915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86"/>
        <c:crossesAt val="0"/>
        <c:crossBetween val="midCat"/>
      </c:valAx>
      <c:valAx>
        <c:axId val="441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12834"/>
        <c:axId val="9153033"/>
      </c:scatterChart>
      <c:valAx>
        <c:axId val="7431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33"/>
        <c:crossesAt val="0"/>
        <c:crossBetween val="midCat"/>
      </c:valAx>
      <c:valAx>
        <c:axId val="9153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