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310865"/>
        <c:axId val="53580408"/>
      </c:barChart>
      <c:catAx>
        <c:axId val="61310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0408"/>
        <c:auto val="1"/>
        <c:lblAlgn val="ctr"/>
        <c:lblOffset val="100"/>
        <c:noMultiLvlLbl val="0"/>
      </c:catAx>
      <c:valAx>
        <c:axId val="5358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0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41421"/>
        <c:axId val="72618495"/>
      </c:barChart>
      <c:catAx>
        <c:axId val="7941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8495"/>
        <c:auto val="1"/>
        <c:lblAlgn val="ctr"/>
        <c:lblOffset val="100"/>
        <c:noMultiLvlLbl val="0"/>
      </c:catAx>
      <c:valAx>
        <c:axId val="7261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07450"/>
        <c:axId val="82572290"/>
      </c:barChart>
      <c:catAx>
        <c:axId val="430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2290"/>
        <c:auto val="1"/>
        <c:lblAlgn val="ctr"/>
        <c:lblOffset val="100"/>
        <c:noMultiLvlLbl val="0"/>
      </c:catAx>
      <c:valAx>
        <c:axId val="8257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07709"/>
        <c:axId val="36092820"/>
      </c:barChart>
      <c:catAx>
        <c:axId val="3807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2820"/>
        <c:auto val="1"/>
        <c:lblAlgn val="ctr"/>
        <c:lblOffset val="100"/>
        <c:noMultiLvlLbl val="0"/>
      </c:catAx>
      <c:valAx>
        <c:axId val="3609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969923"/>
        <c:axId val="77454439"/>
      </c:barChart>
      <c:catAx>
        <c:axId val="1696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4439"/>
        <c:auto val="1"/>
        <c:lblAlgn val="ctr"/>
        <c:lblOffset val="100"/>
        <c:noMultiLvlLbl val="0"/>
      </c:catAx>
      <c:valAx>
        <c:axId val="7745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917590"/>
        <c:axId val="70776041"/>
      </c:barChart>
      <c:catAx>
        <c:axId val="55917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6041"/>
        <c:auto val="1"/>
        <c:lblAlgn val="ctr"/>
        <c:lblOffset val="100"/>
        <c:noMultiLvlLbl val="0"/>
      </c:catAx>
      <c:valAx>
        <c:axId val="7077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7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89677"/>
        <c:axId val="84288239"/>
      </c:barChart>
      <c:catAx>
        <c:axId val="53989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8239"/>
        <c:auto val="1"/>
        <c:lblAlgn val="ctr"/>
        <c:lblOffset val="100"/>
        <c:noMultiLvlLbl val="0"/>
      </c:catAx>
      <c:valAx>
        <c:axId val="8428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9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376194"/>
        <c:axId val="92712799"/>
      </c:barChart>
      <c:catAx>
        <c:axId val="40376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2799"/>
        <c:auto val="1"/>
        <c:lblAlgn val="ctr"/>
        <c:lblOffset val="100"/>
        <c:noMultiLvlLbl val="0"/>
      </c:catAx>
      <c:valAx>
        <c:axId val="9271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6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375166"/>
        <c:axId val="98655124"/>
      </c:barChart>
      <c:catAx>
        <c:axId val="2537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5124"/>
        <c:auto val="1"/>
        <c:lblAlgn val="ctr"/>
        <c:lblOffset val="100"/>
        <c:noMultiLvlLbl val="0"/>
      </c:catAx>
      <c:valAx>
        <c:axId val="9865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195447"/>
        <c:axId val="54068125"/>
      </c:barChart>
      <c:catAx>
        <c:axId val="16195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8125"/>
        <c:auto val="1"/>
        <c:lblAlgn val="ctr"/>
        <c:lblOffset val="100"/>
        <c:noMultiLvlLbl val="0"/>
      </c:catAx>
      <c:valAx>
        <c:axId val="5406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5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508296"/>
        <c:axId val="55663710"/>
      </c:barChart>
      <c:catAx>
        <c:axId val="29508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3710"/>
        <c:auto val="1"/>
        <c:lblAlgn val="ctr"/>
        <c:lblOffset val="100"/>
        <c:noMultiLvlLbl val="0"/>
      </c:catAx>
      <c:valAx>
        <c:axId val="5566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8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13106"/>
        <c:axId val="30160692"/>
      </c:barChart>
      <c:catAx>
        <c:axId val="72413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0692"/>
        <c:auto val="1"/>
        <c:lblAlgn val="ctr"/>
        <c:lblOffset val="100"/>
        <c:noMultiLvlLbl val="0"/>
      </c:catAx>
      <c:valAx>
        <c:axId val="3016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3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530745"/>
        <c:axId val="93715149"/>
      </c:barChart>
      <c:catAx>
        <c:axId val="77530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5149"/>
        <c:auto val="1"/>
        <c:lblAlgn val="ctr"/>
        <c:lblOffset val="100"/>
        <c:noMultiLvlLbl val="0"/>
      </c:catAx>
      <c:valAx>
        <c:axId val="9371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0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801464"/>
        <c:axId val="646539"/>
      </c:barChart>
      <c:catAx>
        <c:axId val="4980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39"/>
        <c:auto val="1"/>
        <c:lblAlgn val="ctr"/>
        <c:lblOffset val="100"/>
        <c:noMultiLvlLbl val="0"/>
      </c:catAx>
      <c:valAx>
        <c:axId val="64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052769"/>
        <c:axId val="35150427"/>
      </c:barChart>
      <c:catAx>
        <c:axId val="75052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0427"/>
        <c:auto val="1"/>
        <c:lblAlgn val="ctr"/>
        <c:lblOffset val="100"/>
        <c:noMultiLvlLbl val="0"/>
      </c:catAx>
      <c:valAx>
        <c:axId val="3515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2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48390"/>
        <c:axId val="13381145"/>
      </c:barChart>
      <c:catAx>
        <c:axId val="1048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1145"/>
        <c:auto val="1"/>
        <c:lblAlgn val="ctr"/>
        <c:lblOffset val="100"/>
        <c:noMultiLvlLbl val="0"/>
      </c:catAx>
      <c:valAx>
        <c:axId val="1338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065743"/>
        <c:axId val="65555248"/>
      </c:barChart>
      <c:catAx>
        <c:axId val="45065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5248"/>
        <c:auto val="1"/>
        <c:lblAlgn val="ctr"/>
        <c:lblOffset val="100"/>
        <c:noMultiLvlLbl val="0"/>
      </c:catAx>
      <c:valAx>
        <c:axId val="6555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5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693928"/>
        <c:axId val="4759844"/>
      </c:barChart>
      <c:catAx>
        <c:axId val="38693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844"/>
        <c:auto val="1"/>
        <c:lblAlgn val="ctr"/>
        <c:lblOffset val="100"/>
        <c:noMultiLvlLbl val="0"/>
      </c:catAx>
      <c:valAx>
        <c:axId val="475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3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