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77413"/>
        <c:axId val="90060212"/>
      </c:scatterChart>
      <c:valAx>
        <c:axId val="73777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212"/>
        <c:crossesAt val="0"/>
        <c:crossBetween val="midCat"/>
      </c:valAx>
      <c:valAx>
        <c:axId val="9006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57852"/>
        <c:axId val="31533014"/>
      </c:scatterChart>
      <c:valAx>
        <c:axId val="1745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014"/>
        <c:crossesAt val="0"/>
        <c:crossBetween val="midCat"/>
      </c:valAx>
      <c:valAx>
        <c:axId val="3153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8001"/>
        <c:axId val="78058622"/>
      </c:scatterChart>
      <c:valAx>
        <c:axId val="5618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622"/>
        <c:crossesAt val="0"/>
        <c:crossBetween val="midCat"/>
      </c:valAx>
      <c:valAx>
        <c:axId val="7805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97956"/>
        <c:axId val="38472047"/>
      </c:scatterChart>
      <c:valAx>
        <c:axId val="89797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047"/>
        <c:crossesAt val="0"/>
        <c:crossBetween val="midCat"/>
      </c:valAx>
      <c:valAx>
        <c:axId val="38472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