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8"/>
        <c:axId val="67969096"/>
      </c:barChart>
      <c:catAx>
        <c:axId val="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096"/>
        <c:auto val="1"/>
        <c:lblAlgn val="ctr"/>
        <c:lblOffset val="100"/>
        <c:noMultiLvlLbl val="0"/>
      </c:catAx>
      <c:valAx>
        <c:axId val="6796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22079"/>
        <c:axId val="29137411"/>
      </c:barChart>
      <c:catAx>
        <c:axId val="9332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411"/>
        <c:auto val="1"/>
        <c:lblAlgn val="ctr"/>
        <c:lblOffset val="100"/>
        <c:noMultiLvlLbl val="0"/>
      </c:catAx>
      <c:valAx>
        <c:axId val="2913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17390"/>
        <c:axId val="73136598"/>
      </c:barChart>
      <c:catAx>
        <c:axId val="8091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598"/>
        <c:auto val="1"/>
        <c:lblAlgn val="ctr"/>
        <c:lblOffset val="100"/>
        <c:noMultiLvlLbl val="0"/>
      </c:catAx>
      <c:valAx>
        <c:axId val="7313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65580"/>
        <c:axId val="96291063"/>
      </c:barChart>
      <c:catAx>
        <c:axId val="3686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063"/>
        <c:auto val="1"/>
        <c:lblAlgn val="ctr"/>
        <c:lblOffset val="100"/>
        <c:noMultiLvlLbl val="0"/>
      </c:catAx>
      <c:valAx>
        <c:axId val="962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04278"/>
        <c:axId val="82125443"/>
      </c:barChart>
      <c:catAx>
        <c:axId val="5840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443"/>
        <c:auto val="1"/>
        <c:lblAlgn val="ctr"/>
        <c:lblOffset val="100"/>
        <c:noMultiLvlLbl val="0"/>
      </c:catAx>
      <c:valAx>
        <c:axId val="8212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62975"/>
        <c:axId val="970923"/>
      </c:barChart>
      <c:catAx>
        <c:axId val="4706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3"/>
        <c:auto val="1"/>
        <c:lblAlgn val="ctr"/>
        <c:lblOffset val="100"/>
        <c:noMultiLvlLbl val="0"/>
      </c:catAx>
      <c:valAx>
        <c:axId val="97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86061"/>
        <c:axId val="86466669"/>
      </c:barChart>
      <c:catAx>
        <c:axId val="8328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669"/>
        <c:auto val="1"/>
        <c:lblAlgn val="ctr"/>
        <c:lblOffset val="100"/>
        <c:noMultiLvlLbl val="0"/>
      </c:catAx>
      <c:valAx>
        <c:axId val="8646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12026"/>
        <c:axId val="46541791"/>
      </c:barChart>
      <c:catAx>
        <c:axId val="5171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791"/>
        <c:auto val="1"/>
        <c:lblAlgn val="ctr"/>
        <c:lblOffset val="100"/>
        <c:noMultiLvlLbl val="0"/>
      </c:catAx>
      <c:valAx>
        <c:axId val="4654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92868"/>
        <c:axId val="34464029"/>
      </c:barChart>
      <c:catAx>
        <c:axId val="7429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029"/>
        <c:auto val="1"/>
        <c:lblAlgn val="ctr"/>
        <c:lblOffset val="100"/>
        <c:noMultiLvlLbl val="0"/>
      </c:catAx>
      <c:valAx>
        <c:axId val="3446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8347"/>
        <c:axId val="33057739"/>
      </c:barChart>
      <c:catAx>
        <c:axId val="726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739"/>
        <c:auto val="1"/>
        <c:lblAlgn val="ctr"/>
        <c:lblOffset val="100"/>
        <c:noMultiLvlLbl val="0"/>
      </c:catAx>
      <c:valAx>
        <c:axId val="3305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58759"/>
        <c:axId val="3677202"/>
      </c:barChart>
      <c:catAx>
        <c:axId val="1285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02"/>
        <c:auto val="1"/>
        <c:lblAlgn val="ctr"/>
        <c:lblOffset val="100"/>
        <c:noMultiLvlLbl val="0"/>
      </c:catAx>
      <c:valAx>
        <c:axId val="367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7573"/>
        <c:axId val="78963474"/>
      </c:barChart>
      <c:catAx>
        <c:axId val="570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474"/>
        <c:auto val="1"/>
        <c:lblAlgn val="ctr"/>
        <c:lblOffset val="100"/>
        <c:noMultiLvlLbl val="0"/>
      </c:catAx>
      <c:valAx>
        <c:axId val="7896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21137"/>
        <c:axId val="54810041"/>
      </c:barChart>
      <c:catAx>
        <c:axId val="9882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041"/>
        <c:auto val="1"/>
        <c:lblAlgn val="ctr"/>
        <c:lblOffset val="100"/>
        <c:noMultiLvlLbl val="0"/>
      </c:catAx>
      <c:valAx>
        <c:axId val="5481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91467"/>
        <c:axId val="30184566"/>
      </c:barChart>
      <c:catAx>
        <c:axId val="4529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566"/>
        <c:auto val="1"/>
        <c:lblAlgn val="ctr"/>
        <c:lblOffset val="100"/>
        <c:noMultiLvlLbl val="0"/>
      </c:catAx>
      <c:valAx>
        <c:axId val="3018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55951"/>
        <c:axId val="54100787"/>
      </c:barChart>
      <c:catAx>
        <c:axId val="4145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787"/>
        <c:auto val="1"/>
        <c:lblAlgn val="ctr"/>
        <c:lblOffset val="100"/>
        <c:noMultiLvlLbl val="0"/>
      </c:catAx>
      <c:valAx>
        <c:axId val="5410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1241"/>
        <c:axId val="95808085"/>
      </c:barChart>
      <c:catAx>
        <c:axId val="742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085"/>
        <c:auto val="1"/>
        <c:lblAlgn val="ctr"/>
        <c:lblOffset val="100"/>
        <c:noMultiLvlLbl val="0"/>
      </c:catAx>
      <c:valAx>
        <c:axId val="9580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28470"/>
        <c:axId val="77340270"/>
      </c:barChart>
      <c:catAx>
        <c:axId val="4012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270"/>
        <c:auto val="1"/>
        <c:lblAlgn val="ctr"/>
        <c:lblOffset val="100"/>
        <c:noMultiLvlLbl val="0"/>
      </c:catAx>
      <c:valAx>
        <c:axId val="7734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14376"/>
        <c:axId val="62682114"/>
      </c:barChart>
      <c:catAx>
        <c:axId val="1061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114"/>
        <c:auto val="1"/>
        <c:lblAlgn val="ctr"/>
        <c:lblOffset val="100"/>
        <c:noMultiLvlLbl val="0"/>
      </c:catAx>
      <c:valAx>
        <c:axId val="6268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