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86429"/>
        <c:axId val="15609128"/>
      </c:scatterChart>
      <c:valAx>
        <c:axId val="3088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128"/>
        <c:crossesAt val="0"/>
        <c:crossBetween val="midCat"/>
      </c:valAx>
      <c:valAx>
        <c:axId val="1560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19612"/>
        <c:axId val="96178971"/>
      </c:scatterChart>
      <c:valAx>
        <c:axId val="8951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71"/>
        <c:crossesAt val="0"/>
        <c:crossBetween val="midCat"/>
      </c:valAx>
      <c:valAx>
        <c:axId val="9617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44883"/>
        <c:axId val="15336117"/>
      </c:scatterChart>
      <c:valAx>
        <c:axId val="9574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117"/>
        <c:crossesAt val="0"/>
        <c:crossBetween val="midCat"/>
      </c:valAx>
      <c:valAx>
        <c:axId val="1533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52468"/>
        <c:axId val="90158566"/>
      </c:scatterChart>
      <c:valAx>
        <c:axId val="1465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566"/>
        <c:crossesAt val="0"/>
        <c:crossBetween val="midCat"/>
      </c:valAx>
      <c:valAx>
        <c:axId val="9015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