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88506"/>
        <c:axId val="64502580"/>
      </c:barChart>
      <c:catAx>
        <c:axId val="7358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580"/>
        <c:auto val="1"/>
        <c:lblAlgn val="ctr"/>
        <c:lblOffset val="100"/>
        <c:noMultiLvlLbl val="0"/>
      </c:catAx>
      <c:valAx>
        <c:axId val="6450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58498"/>
        <c:axId val="20216742"/>
      </c:barChart>
      <c:catAx>
        <c:axId val="2515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742"/>
        <c:auto val="1"/>
        <c:lblAlgn val="ctr"/>
        <c:lblOffset val="100"/>
        <c:noMultiLvlLbl val="0"/>
      </c:catAx>
      <c:valAx>
        <c:axId val="2021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90212"/>
        <c:axId val="17431321"/>
      </c:barChart>
      <c:catAx>
        <c:axId val="4969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321"/>
        <c:auto val="1"/>
        <c:lblAlgn val="ctr"/>
        <c:lblOffset val="100"/>
        <c:noMultiLvlLbl val="0"/>
      </c:catAx>
      <c:valAx>
        <c:axId val="1743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12027"/>
        <c:axId val="13270798"/>
      </c:barChart>
      <c:catAx>
        <c:axId val="7921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798"/>
        <c:auto val="1"/>
        <c:lblAlgn val="ctr"/>
        <c:lblOffset val="100"/>
        <c:noMultiLvlLbl val="0"/>
      </c:catAx>
      <c:valAx>
        <c:axId val="1327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87374"/>
        <c:axId val="91550162"/>
      </c:barChart>
      <c:catAx>
        <c:axId val="9968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162"/>
        <c:auto val="1"/>
        <c:lblAlgn val="ctr"/>
        <c:lblOffset val="100"/>
        <c:noMultiLvlLbl val="0"/>
      </c:catAx>
      <c:valAx>
        <c:axId val="915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4479"/>
        <c:axId val="20140740"/>
      </c:barChart>
      <c:catAx>
        <c:axId val="815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740"/>
        <c:auto val="1"/>
        <c:lblAlgn val="ctr"/>
        <c:lblOffset val="100"/>
        <c:noMultiLvlLbl val="0"/>
      </c:catAx>
      <c:valAx>
        <c:axId val="201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44708"/>
        <c:axId val="63760803"/>
      </c:barChart>
      <c:catAx>
        <c:axId val="8624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803"/>
        <c:auto val="1"/>
        <c:lblAlgn val="ctr"/>
        <c:lblOffset val="100"/>
        <c:noMultiLvlLbl val="0"/>
      </c:catAx>
      <c:valAx>
        <c:axId val="6376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76456"/>
        <c:axId val="58935700"/>
      </c:barChart>
      <c:catAx>
        <c:axId val="4317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700"/>
        <c:auto val="1"/>
        <c:lblAlgn val="ctr"/>
        <c:lblOffset val="100"/>
        <c:noMultiLvlLbl val="0"/>
      </c:catAx>
      <c:valAx>
        <c:axId val="5893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90160"/>
        <c:axId val="44315391"/>
      </c:barChart>
      <c:catAx>
        <c:axId val="8369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391"/>
        <c:auto val="1"/>
        <c:lblAlgn val="ctr"/>
        <c:lblOffset val="100"/>
        <c:noMultiLvlLbl val="0"/>
      </c:catAx>
      <c:valAx>
        <c:axId val="4431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42665"/>
        <c:axId val="27149254"/>
      </c:barChart>
      <c:catAx>
        <c:axId val="1104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254"/>
        <c:auto val="1"/>
        <c:lblAlgn val="ctr"/>
        <c:lblOffset val="100"/>
        <c:noMultiLvlLbl val="0"/>
      </c:catAx>
      <c:valAx>
        <c:axId val="2714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50237"/>
        <c:axId val="83052642"/>
      </c:barChart>
      <c:catAx>
        <c:axId val="8845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642"/>
        <c:auto val="1"/>
        <c:lblAlgn val="ctr"/>
        <c:lblOffset val="100"/>
        <c:noMultiLvlLbl val="0"/>
      </c:catAx>
      <c:valAx>
        <c:axId val="8305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32392"/>
        <c:axId val="42397825"/>
      </c:barChart>
      <c:catAx>
        <c:axId val="1983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825"/>
        <c:auto val="1"/>
        <c:lblAlgn val="ctr"/>
        <c:lblOffset val="100"/>
        <c:noMultiLvlLbl val="0"/>
      </c:catAx>
      <c:valAx>
        <c:axId val="4239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1659"/>
        <c:axId val="8321515"/>
      </c:barChart>
      <c:catAx>
        <c:axId val="686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15"/>
        <c:auto val="1"/>
        <c:lblAlgn val="ctr"/>
        <c:lblOffset val="100"/>
        <c:noMultiLvlLbl val="0"/>
      </c:catAx>
      <c:valAx>
        <c:axId val="832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41230"/>
        <c:axId val="22819477"/>
      </c:barChart>
      <c:catAx>
        <c:axId val="4064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477"/>
        <c:auto val="1"/>
        <c:lblAlgn val="ctr"/>
        <c:lblOffset val="100"/>
        <c:noMultiLvlLbl val="0"/>
      </c:catAx>
      <c:valAx>
        <c:axId val="2281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67549"/>
        <c:axId val="59114619"/>
      </c:barChart>
      <c:catAx>
        <c:axId val="1046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619"/>
        <c:auto val="1"/>
        <c:lblAlgn val="ctr"/>
        <c:lblOffset val="100"/>
        <c:noMultiLvlLbl val="0"/>
      </c:catAx>
      <c:valAx>
        <c:axId val="5911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38520"/>
        <c:axId val="65233360"/>
      </c:barChart>
      <c:catAx>
        <c:axId val="9193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360"/>
        <c:auto val="1"/>
        <c:lblAlgn val="ctr"/>
        <c:lblOffset val="100"/>
        <c:noMultiLvlLbl val="0"/>
      </c:catAx>
      <c:valAx>
        <c:axId val="652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36915"/>
        <c:axId val="71323710"/>
      </c:barChart>
      <c:catAx>
        <c:axId val="7813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710"/>
        <c:auto val="1"/>
        <c:lblAlgn val="ctr"/>
        <c:lblOffset val="100"/>
        <c:noMultiLvlLbl val="0"/>
      </c:catAx>
      <c:valAx>
        <c:axId val="7132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05121"/>
        <c:axId val="38434452"/>
      </c:barChart>
      <c:catAx>
        <c:axId val="4250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452"/>
        <c:auto val="1"/>
        <c:lblAlgn val="ctr"/>
        <c:lblOffset val="100"/>
        <c:noMultiLvlLbl val="0"/>
      </c:catAx>
      <c:valAx>
        <c:axId val="3843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