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4087"/>
        <c:axId val="19625683"/>
      </c:scatterChart>
      <c:valAx>
        <c:axId val="7714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683"/>
        <c:crossesAt val="0"/>
        <c:crossBetween val="midCat"/>
      </c:valAx>
      <c:valAx>
        <c:axId val="19625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0350"/>
        <c:axId val="18419836"/>
      </c:scatterChart>
      <c:valAx>
        <c:axId val="1840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836"/>
        <c:crossesAt val="0"/>
        <c:crossBetween val="midCat"/>
      </c:valAx>
      <c:valAx>
        <c:axId val="18419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77482"/>
        <c:axId val="85657756"/>
      </c:scatterChart>
      <c:valAx>
        <c:axId val="87777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756"/>
        <c:crossesAt val="0"/>
        <c:crossBetween val="midCat"/>
      </c:valAx>
      <c:valAx>
        <c:axId val="85657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2630"/>
        <c:axId val="1445057"/>
      </c:scatterChart>
      <c:valAx>
        <c:axId val="6862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57"/>
        <c:crossesAt val="0"/>
        <c:crossBetween val="midCat"/>
      </c:valAx>
      <c:valAx>
        <c:axId val="1445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