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4487"/>
        <c:axId val="94442293"/>
      </c:barChart>
      <c:catAx>
        <c:axId val="500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293"/>
        <c:auto val="1"/>
        <c:lblAlgn val="ctr"/>
        <c:lblOffset val="100"/>
        <c:noMultiLvlLbl val="0"/>
      </c:catAx>
      <c:valAx>
        <c:axId val="944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49777"/>
        <c:axId val="26360969"/>
      </c:barChart>
      <c:catAx>
        <c:axId val="5714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69"/>
        <c:auto val="1"/>
        <c:lblAlgn val="ctr"/>
        <c:lblOffset val="100"/>
        <c:noMultiLvlLbl val="0"/>
      </c:catAx>
      <c:valAx>
        <c:axId val="263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6858"/>
        <c:axId val="86477760"/>
      </c:barChart>
      <c:catAx>
        <c:axId val="885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760"/>
        <c:auto val="1"/>
        <c:lblAlgn val="ctr"/>
        <c:lblOffset val="100"/>
        <c:noMultiLvlLbl val="0"/>
      </c:catAx>
      <c:valAx>
        <c:axId val="864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68586"/>
        <c:axId val="20557436"/>
      </c:barChart>
      <c:catAx>
        <c:axId val="842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436"/>
        <c:auto val="1"/>
        <c:lblAlgn val="ctr"/>
        <c:lblOffset val="100"/>
        <c:noMultiLvlLbl val="0"/>
      </c:catAx>
      <c:valAx>
        <c:axId val="205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11303"/>
        <c:axId val="16048271"/>
      </c:barChart>
      <c:catAx>
        <c:axId val="890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271"/>
        <c:auto val="1"/>
        <c:lblAlgn val="ctr"/>
        <c:lblOffset val="100"/>
        <c:noMultiLvlLbl val="0"/>
      </c:catAx>
      <c:valAx>
        <c:axId val="160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63068"/>
        <c:axId val="46585043"/>
      </c:barChart>
      <c:catAx>
        <c:axId val="512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043"/>
        <c:auto val="1"/>
        <c:lblAlgn val="ctr"/>
        <c:lblOffset val="100"/>
        <c:noMultiLvlLbl val="0"/>
      </c:catAx>
      <c:valAx>
        <c:axId val="465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8957"/>
        <c:axId val="31829580"/>
      </c:barChart>
      <c:catAx>
        <c:axId val="191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80"/>
        <c:auto val="1"/>
        <c:lblAlgn val="ctr"/>
        <c:lblOffset val="100"/>
        <c:noMultiLvlLbl val="0"/>
      </c:catAx>
      <c:valAx>
        <c:axId val="318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7568"/>
        <c:axId val="37207094"/>
      </c:barChart>
      <c:catAx>
        <c:axId val="9143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094"/>
        <c:auto val="1"/>
        <c:lblAlgn val="ctr"/>
        <c:lblOffset val="100"/>
        <c:noMultiLvlLbl val="0"/>
      </c:catAx>
      <c:valAx>
        <c:axId val="372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4235"/>
        <c:axId val="48122908"/>
      </c:barChart>
      <c:catAx>
        <c:axId val="369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08"/>
        <c:auto val="1"/>
        <c:lblAlgn val="ctr"/>
        <c:lblOffset val="100"/>
        <c:noMultiLvlLbl val="0"/>
      </c:catAx>
      <c:valAx>
        <c:axId val="481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1345"/>
        <c:axId val="63036592"/>
      </c:barChart>
      <c:catAx>
        <c:axId val="863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92"/>
        <c:auto val="1"/>
        <c:lblAlgn val="ctr"/>
        <c:lblOffset val="100"/>
        <c:noMultiLvlLbl val="0"/>
      </c:catAx>
      <c:valAx>
        <c:axId val="630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29868"/>
        <c:axId val="14603401"/>
      </c:barChart>
      <c:catAx>
        <c:axId val="917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401"/>
        <c:auto val="1"/>
        <c:lblAlgn val="ctr"/>
        <c:lblOffset val="100"/>
        <c:noMultiLvlLbl val="0"/>
      </c:catAx>
      <c:valAx>
        <c:axId val="146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2360"/>
        <c:axId val="31497733"/>
      </c:barChart>
      <c:catAx>
        <c:axId val="6066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733"/>
        <c:auto val="1"/>
        <c:lblAlgn val="ctr"/>
        <c:lblOffset val="100"/>
        <c:noMultiLvlLbl val="0"/>
      </c:catAx>
      <c:valAx>
        <c:axId val="314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0014"/>
        <c:axId val="94697915"/>
      </c:barChart>
      <c:catAx>
        <c:axId val="14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915"/>
        <c:auto val="1"/>
        <c:lblAlgn val="ctr"/>
        <c:lblOffset val="100"/>
        <c:noMultiLvlLbl val="0"/>
      </c:catAx>
      <c:valAx>
        <c:axId val="946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3115"/>
        <c:axId val="61812335"/>
      </c:barChart>
      <c:catAx>
        <c:axId val="705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335"/>
        <c:auto val="1"/>
        <c:lblAlgn val="ctr"/>
        <c:lblOffset val="100"/>
        <c:noMultiLvlLbl val="0"/>
      </c:catAx>
      <c:valAx>
        <c:axId val="618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60809"/>
        <c:axId val="90574090"/>
      </c:barChart>
      <c:catAx>
        <c:axId val="991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090"/>
        <c:auto val="1"/>
        <c:lblAlgn val="ctr"/>
        <c:lblOffset val="100"/>
        <c:noMultiLvlLbl val="0"/>
      </c:catAx>
      <c:valAx>
        <c:axId val="905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0085"/>
        <c:axId val="68810113"/>
      </c:barChart>
      <c:catAx>
        <c:axId val="52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113"/>
        <c:auto val="1"/>
        <c:lblAlgn val="ctr"/>
        <c:lblOffset val="100"/>
        <c:noMultiLvlLbl val="0"/>
      </c:catAx>
      <c:valAx>
        <c:axId val="688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9609"/>
        <c:axId val="68511389"/>
      </c:barChart>
      <c:catAx>
        <c:axId val="688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89"/>
        <c:auto val="1"/>
        <c:lblAlgn val="ctr"/>
        <c:lblOffset val="100"/>
        <c:noMultiLvlLbl val="0"/>
      </c:catAx>
      <c:valAx>
        <c:axId val="685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8147"/>
        <c:axId val="59002847"/>
      </c:barChart>
      <c:catAx>
        <c:axId val="1630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847"/>
        <c:auto val="1"/>
        <c:lblAlgn val="ctr"/>
        <c:lblOffset val="100"/>
        <c:noMultiLvlLbl val="0"/>
      </c:catAx>
      <c:valAx>
        <c:axId val="590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